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89237"/>
        <c:axId val="7662080"/>
      </c:scatterChart>
      <c:valAx>
        <c:axId val="5089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80"/>
        <c:crossesAt val="0"/>
        <c:crossBetween val="midCat"/>
      </c:valAx>
      <c:valAx>
        <c:axId val="7662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867632"/>
        <c:axId val="28944200"/>
      </c:scatterChart>
      <c:valAx>
        <c:axId val="82867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200"/>
        <c:crossesAt val="0"/>
        <c:crossBetween val="midCat"/>
      </c:valAx>
      <c:valAx>
        <c:axId val="28944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