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77799"/>
        <c:axId val="91312111"/>
      </c:scatterChart>
      <c:valAx>
        <c:axId val="49477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111"/>
        <c:crossesAt val="0"/>
        <c:crossBetween val="midCat"/>
      </c:valAx>
      <c:valAx>
        <c:axId val="9131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83504"/>
        <c:axId val="49689757"/>
      </c:scatterChart>
      <c:valAx>
        <c:axId val="89683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757"/>
        <c:crossesAt val="0"/>
        <c:crossBetween val="midCat"/>
      </c:valAx>
      <c:valAx>
        <c:axId val="4968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