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6133"/>
        <c:axId val="43855733"/>
      </c:scatterChart>
      <c:valAx>
        <c:axId val="85876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33"/>
        <c:crossesAt val="0"/>
        <c:crossBetween val="midCat"/>
      </c:valAx>
      <c:valAx>
        <c:axId val="4385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42079"/>
        <c:axId val="15588005"/>
      </c:scatterChart>
      <c:valAx>
        <c:axId val="75642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005"/>
        <c:crossesAt val="0"/>
        <c:crossBetween val="midCat"/>
      </c:valAx>
      <c:valAx>
        <c:axId val="15588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