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125105"/>
        <c:axId val="38357707"/>
      </c:scatterChart>
      <c:valAx>
        <c:axId val="68125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707"/>
        <c:crossesAt val="0"/>
        <c:crossBetween val="midCat"/>
      </c:valAx>
      <c:valAx>
        <c:axId val="38357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785016"/>
        <c:axId val="43364304"/>
      </c:scatterChart>
      <c:valAx>
        <c:axId val="47785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304"/>
        <c:crossesAt val="0"/>
        <c:crossBetween val="midCat"/>
      </c:valAx>
      <c:valAx>
        <c:axId val="43364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