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649022"/>
        <c:axId val="10723029"/>
      </c:barChart>
      <c:catAx>
        <c:axId val="11649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3029"/>
        <c:crossesAt val="0"/>
        <c:auto val="1"/>
        <c:lblAlgn val="ctr"/>
        <c:lblOffset val="100"/>
        <c:noMultiLvlLbl val="0"/>
      </c:catAx>
      <c:valAx>
        <c:axId val="10723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902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439355"/>
        <c:axId val="86014839"/>
      </c:barChart>
      <c:catAx>
        <c:axId val="89439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4839"/>
        <c:crossesAt val="0"/>
        <c:auto val="1"/>
        <c:lblAlgn val="ctr"/>
        <c:lblOffset val="100"/>
        <c:noMultiLvlLbl val="0"/>
      </c:catAx>
      <c:valAx>
        <c:axId val="860148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9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997509"/>
        <c:axId val="68380517"/>
      </c:barChart>
      <c:catAx>
        <c:axId val="73997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0517"/>
        <c:crossesAt val="0"/>
        <c:auto val="1"/>
        <c:lblAlgn val="ctr"/>
        <c:lblOffset val="100"/>
        <c:noMultiLvlLbl val="0"/>
      </c:catAx>
      <c:valAx>
        <c:axId val="683805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7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862114"/>
        <c:axId val="7537217"/>
      </c:barChart>
      <c:catAx>
        <c:axId val="38862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217"/>
        <c:crossesAt val="0"/>
        <c:auto val="1"/>
        <c:lblAlgn val="ctr"/>
        <c:lblOffset val="100"/>
        <c:noMultiLvlLbl val="0"/>
      </c:catAx>
      <c:valAx>
        <c:axId val="75372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2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327512"/>
        <c:axId val="99723235"/>
      </c:barChart>
      <c:catAx>
        <c:axId val="71327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3235"/>
        <c:crossesAt val="0"/>
        <c:auto val="1"/>
        <c:lblAlgn val="ctr"/>
        <c:lblOffset val="100"/>
        <c:noMultiLvlLbl val="0"/>
      </c:catAx>
      <c:valAx>
        <c:axId val="997232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7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383402"/>
        <c:axId val="40137786"/>
      </c:barChart>
      <c:catAx>
        <c:axId val="95383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7786"/>
        <c:crossesAt val="0"/>
        <c:auto val="1"/>
        <c:lblAlgn val="ctr"/>
        <c:lblOffset val="100"/>
        <c:noMultiLvlLbl val="0"/>
      </c:catAx>
      <c:valAx>
        <c:axId val="401377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3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942657"/>
        <c:axId val="25779584"/>
      </c:barChart>
      <c:catAx>
        <c:axId val="97942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9584"/>
        <c:crossesAt val="0"/>
        <c:auto val="1"/>
        <c:lblAlgn val="ctr"/>
        <c:lblOffset val="100"/>
        <c:noMultiLvlLbl val="0"/>
      </c:catAx>
      <c:valAx>
        <c:axId val="257795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2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608329"/>
        <c:axId val="84577032"/>
      </c:barChart>
      <c:catAx>
        <c:axId val="28608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7032"/>
        <c:crossesAt val="0"/>
        <c:auto val="1"/>
        <c:lblAlgn val="ctr"/>
        <c:lblOffset val="100"/>
        <c:noMultiLvlLbl val="0"/>
      </c:catAx>
      <c:valAx>
        <c:axId val="845770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8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