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192195"/>
        <c:axId val="35994139"/>
      </c:scatterChart>
      <c:valAx>
        <c:axId val="10192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139"/>
        <c:crossBetween val="midCat"/>
      </c:valAx>
      <c:valAx>
        <c:axId val="359941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27939"/>
        <c:axId val="19272779"/>
      </c:scatterChart>
      <c:valAx>
        <c:axId val="2222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779"/>
        <c:crossesAt val="0"/>
        <c:crossBetween val="midCat"/>
      </c:valAx>
      <c:valAx>
        <c:axId val="1927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