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87577"/>
        <c:axId val="37665349"/>
      </c:scatterChart>
      <c:valAx>
        <c:axId val="630875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349"/>
        <c:crossBetween val="midCat"/>
      </c:valAx>
      <c:valAx>
        <c:axId val="376653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5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05009"/>
        <c:axId val="73315410"/>
      </c:scatterChart>
      <c:valAx>
        <c:axId val="2680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410"/>
        <c:crossesAt val="0"/>
        <c:crossBetween val="midCat"/>
      </c:valAx>
      <c:valAx>
        <c:axId val="733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