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30775"/>
        <c:axId val="22615234"/>
      </c:scatterChart>
      <c:valAx>
        <c:axId val="4723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234"/>
        <c:crossesAt val="0"/>
        <c:crossBetween val="midCat"/>
      </c:valAx>
      <c:valAx>
        <c:axId val="226152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7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83296"/>
        <c:axId val="38936545"/>
      </c:scatterChart>
      <c:valAx>
        <c:axId val="7738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45"/>
        <c:crossesAt val="0"/>
        <c:crossBetween val="midCat"/>
      </c:valAx>
      <c:valAx>
        <c:axId val="38936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859771"/>
        <c:axId val="97593548"/>
      </c:scatterChart>
      <c:valAx>
        <c:axId val="98859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48"/>
        <c:crossesAt val="0"/>
        <c:crossBetween val="midCat"/>
        <c:majorUnit val="10"/>
      </c:valAx>
      <c:valAx>
        <c:axId val="97593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989717"/>
        <c:axId val="11904271"/>
      </c:scatterChart>
      <c:valAx>
        <c:axId val="81989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271"/>
        <c:crossesAt val="0"/>
        <c:crossBetween val="midCat"/>
      </c:valAx>
      <c:valAx>
        <c:axId val="11904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07990"/>
        <c:axId val="42975458"/>
      </c:scatterChart>
      <c:valAx>
        <c:axId val="407079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58"/>
        <c:crossesAt val="0"/>
        <c:crossBetween val="midCat"/>
      </c:valAx>
      <c:valAx>
        <c:axId val="429754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