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656409"/>
        <c:axId val="3047664"/>
      </c:barChart>
      <c:catAx>
        <c:axId val="87656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7664"/>
        <c:auto val="1"/>
        <c:lblAlgn val="ctr"/>
        <c:lblOffset val="100"/>
        <c:noMultiLvlLbl val="0"/>
      </c:catAx>
      <c:valAx>
        <c:axId val="3047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6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62762"/>
        <c:axId val="60258963"/>
      </c:scatterChart>
      <c:valAx>
        <c:axId val="6496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963"/>
        <c:crossesAt val="0"/>
        <c:crossBetween val="midCat"/>
      </c:valAx>
      <c:valAx>
        <c:axId val="602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