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9041"/>
        <c:axId val="38959176"/>
      </c:lineChart>
      <c:catAx>
        <c:axId val="87599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959176"/>
        <c:crossesAt val="0"/>
        <c:auto val="1"/>
        <c:lblAlgn val="ctr"/>
        <c:lblOffset val="100"/>
        <c:noMultiLvlLbl val="0"/>
      </c:catAx>
      <c:valAx>
        <c:axId val="38959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599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8264"/>
        <c:axId val="48691027"/>
      </c:lineChart>
      <c:catAx>
        <c:axId val="41648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691027"/>
        <c:crossesAt val="0"/>
        <c:auto val="1"/>
        <c:lblAlgn val="ctr"/>
        <c:lblOffset val="100"/>
        <c:noMultiLvlLbl val="0"/>
      </c:catAx>
      <c:valAx>
        <c:axId val="48691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648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