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133969"/>
        <c:axId val="97801328"/>
      </c:scatterChart>
      <c:valAx>
        <c:axId val="121339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328"/>
        <c:crossBetween val="midCat"/>
      </c:valAx>
      <c:valAx>
        <c:axId val="978013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39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446066"/>
        <c:axId val="35966324"/>
      </c:scatterChart>
      <c:valAx>
        <c:axId val="5444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324"/>
        <c:crossesAt val="0"/>
        <c:crossBetween val="midCat"/>
      </c:valAx>
      <c:valAx>
        <c:axId val="3596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