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84504"/>
        <c:axId val="3296054"/>
      </c:scatterChart>
      <c:valAx>
        <c:axId val="54184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54"/>
        <c:crossBetween val="midCat"/>
      </c:valAx>
      <c:valAx>
        <c:axId val="32960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74687"/>
        <c:axId val="29066408"/>
      </c:scatterChart>
      <c:valAx>
        <c:axId val="7807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408"/>
        <c:crossesAt val="0"/>
        <c:crossBetween val="midCat"/>
      </c:valAx>
      <c:valAx>
        <c:axId val="2906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