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96707"/>
        <c:axId val="74523417"/>
      </c:scatterChart>
      <c:valAx>
        <c:axId val="9169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17"/>
        <c:crossesAt val="0"/>
        <c:crossBetween val="midCat"/>
      </c:valAx>
      <c:valAx>
        <c:axId val="74523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02292"/>
        <c:axId val="63787779"/>
      </c:scatterChart>
      <c:valAx>
        <c:axId val="5810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779"/>
        <c:crossesAt val="0"/>
        <c:crossBetween val="midCat"/>
      </c:valAx>
      <c:valAx>
        <c:axId val="63787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33635"/>
        <c:axId val="68911471"/>
      </c:scatterChart>
      <c:valAx>
        <c:axId val="96833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471"/>
        <c:crossesAt val="0"/>
        <c:crossBetween val="midCat"/>
        <c:majorUnit val="10"/>
      </c:valAx>
      <c:valAx>
        <c:axId val="68911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2057"/>
        <c:axId val="66884070"/>
      </c:scatterChart>
      <c:valAx>
        <c:axId val="6302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70"/>
        <c:crossesAt val="0"/>
        <c:crossBetween val="midCat"/>
      </c:valAx>
      <c:valAx>
        <c:axId val="66884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17597"/>
        <c:axId val="5136646"/>
      </c:scatterChart>
      <c:valAx>
        <c:axId val="929175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46"/>
        <c:crossesAt val="0"/>
        <c:crossBetween val="midCat"/>
      </c:valAx>
      <c:valAx>
        <c:axId val="5136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