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276587"/>
        <c:axId val="57221048"/>
      </c:barChart>
      <c:catAx>
        <c:axId val="41276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21048"/>
        <c:auto val="1"/>
        <c:lblAlgn val="ctr"/>
        <c:lblOffset val="100"/>
        <c:noMultiLvlLbl val="0"/>
      </c:catAx>
      <c:valAx>
        <c:axId val="57221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76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78769"/>
        <c:axId val="69503687"/>
      </c:scatterChart>
      <c:valAx>
        <c:axId val="726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687"/>
        <c:crossesAt val="0"/>
        <c:crossBetween val="midCat"/>
      </c:valAx>
      <c:valAx>
        <c:axId val="695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