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950107"/>
        <c:axId val="77536361"/>
      </c:scatterChart>
      <c:valAx>
        <c:axId val="5895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536361"/>
        <c:crossesAt val="0"/>
        <c:crossBetween val="midCat"/>
      </c:valAx>
      <c:valAx>
        <c:axId val="77536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950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