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6311"/>
        <c:axId val="78556192"/>
      </c:scatterChart>
      <c:valAx>
        <c:axId val="4596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192"/>
        <c:crossesAt val="0"/>
        <c:crossBetween val="midCat"/>
      </c:valAx>
      <c:valAx>
        <c:axId val="78556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90575"/>
        <c:axId val="91387856"/>
      </c:scatterChart>
      <c:valAx>
        <c:axId val="23590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856"/>
        <c:crossesAt val="0"/>
        <c:crossBetween val="midCat"/>
      </c:valAx>
      <c:valAx>
        <c:axId val="91387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0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72994"/>
        <c:axId val="22381876"/>
      </c:scatterChart>
      <c:valAx>
        <c:axId val="8617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1876"/>
        <c:crossesAt val="0"/>
        <c:crossBetween val="midCat"/>
      </c:valAx>
      <c:valAx>
        <c:axId val="22381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08028"/>
        <c:axId val="69712213"/>
      </c:scatterChart>
      <c:valAx>
        <c:axId val="14908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213"/>
        <c:crossesAt val="0"/>
        <c:crossBetween val="midCat"/>
      </c:valAx>
      <c:valAx>
        <c:axId val="69712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