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89010"/>
        <c:axId val="70055784"/>
      </c:barChart>
      <c:catAx>
        <c:axId val="387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784"/>
        <c:auto val="1"/>
        <c:lblAlgn val="ctr"/>
        <c:lblOffset val="100"/>
        <c:noMultiLvlLbl val="0"/>
      </c:catAx>
      <c:valAx>
        <c:axId val="700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28771"/>
        <c:axId val="81692777"/>
      </c:barChart>
      <c:catAx>
        <c:axId val="9972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777"/>
        <c:auto val="1"/>
        <c:lblAlgn val="ctr"/>
        <c:lblOffset val="100"/>
        <c:noMultiLvlLbl val="0"/>
      </c:catAx>
      <c:valAx>
        <c:axId val="816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6324"/>
        <c:axId val="9051722"/>
      </c:barChart>
      <c:catAx>
        <c:axId val="543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22"/>
        <c:auto val="1"/>
        <c:lblAlgn val="ctr"/>
        <c:lblOffset val="100"/>
        <c:noMultiLvlLbl val="0"/>
      </c:catAx>
      <c:valAx>
        <c:axId val="905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6246"/>
        <c:axId val="23973465"/>
      </c:barChart>
      <c:catAx>
        <c:axId val="363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465"/>
        <c:auto val="1"/>
        <c:lblAlgn val="ctr"/>
        <c:lblOffset val="100"/>
        <c:noMultiLvlLbl val="0"/>
      </c:catAx>
      <c:valAx>
        <c:axId val="2397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9262"/>
        <c:axId val="65116377"/>
      </c:barChart>
      <c:catAx>
        <c:axId val="604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377"/>
        <c:auto val="1"/>
        <c:lblAlgn val="ctr"/>
        <c:lblOffset val="100"/>
        <c:noMultiLvlLbl val="0"/>
      </c:catAx>
      <c:valAx>
        <c:axId val="6511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51251"/>
        <c:axId val="89306410"/>
      </c:barChart>
      <c:catAx>
        <c:axId val="5875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10"/>
        <c:auto val="1"/>
        <c:lblAlgn val="ctr"/>
        <c:lblOffset val="100"/>
        <c:noMultiLvlLbl val="0"/>
      </c:catAx>
      <c:valAx>
        <c:axId val="893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0422"/>
        <c:axId val="70949160"/>
      </c:barChart>
      <c:catAx>
        <c:axId val="1111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160"/>
        <c:auto val="1"/>
        <c:lblAlgn val="ctr"/>
        <c:lblOffset val="100"/>
        <c:noMultiLvlLbl val="0"/>
      </c:catAx>
      <c:valAx>
        <c:axId val="7094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03860"/>
        <c:axId val="71957041"/>
      </c:barChart>
      <c:catAx>
        <c:axId val="634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041"/>
        <c:auto val="1"/>
        <c:lblAlgn val="ctr"/>
        <c:lblOffset val="100"/>
        <c:noMultiLvlLbl val="0"/>
      </c:catAx>
      <c:valAx>
        <c:axId val="7195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35171"/>
        <c:axId val="4589966"/>
      </c:barChart>
      <c:catAx>
        <c:axId val="9473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66"/>
        <c:auto val="1"/>
        <c:lblAlgn val="ctr"/>
        <c:lblOffset val="100"/>
        <c:noMultiLvlLbl val="0"/>
      </c:catAx>
      <c:valAx>
        <c:axId val="45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54219"/>
        <c:axId val="35529650"/>
      </c:barChart>
      <c:catAx>
        <c:axId val="9155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650"/>
        <c:auto val="1"/>
        <c:lblAlgn val="ctr"/>
        <c:lblOffset val="100"/>
        <c:noMultiLvlLbl val="0"/>
      </c:catAx>
      <c:valAx>
        <c:axId val="3552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36270"/>
        <c:axId val="49185627"/>
      </c:barChart>
      <c:catAx>
        <c:axId val="6223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627"/>
        <c:auto val="1"/>
        <c:lblAlgn val="ctr"/>
        <c:lblOffset val="100"/>
        <c:noMultiLvlLbl val="0"/>
      </c:catAx>
      <c:valAx>
        <c:axId val="491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4201"/>
        <c:axId val="11391638"/>
      </c:barChart>
      <c:catAx>
        <c:axId val="8413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638"/>
        <c:auto val="1"/>
        <c:lblAlgn val="ctr"/>
        <c:lblOffset val="100"/>
        <c:noMultiLvlLbl val="0"/>
      </c:catAx>
      <c:valAx>
        <c:axId val="113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91016"/>
        <c:axId val="83139718"/>
      </c:barChart>
      <c:catAx>
        <c:axId val="5489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718"/>
        <c:auto val="1"/>
        <c:lblAlgn val="ctr"/>
        <c:lblOffset val="100"/>
        <c:noMultiLvlLbl val="0"/>
      </c:catAx>
      <c:valAx>
        <c:axId val="8313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05566"/>
        <c:axId val="43135679"/>
      </c:barChart>
      <c:catAx>
        <c:axId val="6510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679"/>
        <c:auto val="1"/>
        <c:lblAlgn val="ctr"/>
        <c:lblOffset val="100"/>
        <c:noMultiLvlLbl val="0"/>
      </c:catAx>
      <c:valAx>
        <c:axId val="4313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13827"/>
        <c:axId val="54601949"/>
      </c:barChart>
      <c:catAx>
        <c:axId val="8081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949"/>
        <c:auto val="1"/>
        <c:lblAlgn val="ctr"/>
        <c:lblOffset val="100"/>
        <c:noMultiLvlLbl val="0"/>
      </c:catAx>
      <c:valAx>
        <c:axId val="5460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78197"/>
        <c:axId val="93644034"/>
      </c:barChart>
      <c:catAx>
        <c:axId val="277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034"/>
        <c:auto val="1"/>
        <c:lblAlgn val="ctr"/>
        <c:lblOffset val="100"/>
        <c:noMultiLvlLbl val="0"/>
      </c:catAx>
      <c:valAx>
        <c:axId val="9364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4263"/>
        <c:axId val="63747852"/>
      </c:barChart>
      <c:catAx>
        <c:axId val="734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52"/>
        <c:auto val="1"/>
        <c:lblAlgn val="ctr"/>
        <c:lblOffset val="100"/>
        <c:noMultiLvlLbl val="0"/>
      </c:catAx>
      <c:valAx>
        <c:axId val="6374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54791"/>
        <c:axId val="80534321"/>
      </c:barChart>
      <c:catAx>
        <c:axId val="6405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321"/>
        <c:auto val="1"/>
        <c:lblAlgn val="ctr"/>
        <c:lblOffset val="100"/>
        <c:noMultiLvlLbl val="0"/>
      </c:catAx>
      <c:valAx>
        <c:axId val="8053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