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51765"/>
        <c:axId val="34955747"/>
      </c:barChart>
      <c:catAx>
        <c:axId val="875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747"/>
        <c:auto val="1"/>
        <c:lblAlgn val="ctr"/>
        <c:lblOffset val="100"/>
        <c:noMultiLvlLbl val="0"/>
      </c:catAx>
      <c:valAx>
        <c:axId val="349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52"/>
        <c:axId val="91008227"/>
      </c:barChart>
      <c:catAx>
        <c:axId val="5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227"/>
        <c:auto val="1"/>
        <c:lblAlgn val="ctr"/>
        <c:lblOffset val="100"/>
        <c:noMultiLvlLbl val="0"/>
      </c:catAx>
      <c:valAx>
        <c:axId val="910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57483"/>
        <c:axId val="75209164"/>
      </c:barChart>
      <c:catAx>
        <c:axId val="428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164"/>
        <c:auto val="1"/>
        <c:lblAlgn val="ctr"/>
        <c:lblOffset val="100"/>
        <c:noMultiLvlLbl val="0"/>
      </c:catAx>
      <c:valAx>
        <c:axId val="752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9212"/>
        <c:axId val="9736754"/>
      </c:barChart>
      <c:catAx>
        <c:axId val="1330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54"/>
        <c:auto val="1"/>
        <c:lblAlgn val="ctr"/>
        <c:lblOffset val="100"/>
        <c:noMultiLvlLbl val="0"/>
      </c:catAx>
      <c:valAx>
        <c:axId val="97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49400"/>
        <c:axId val="40766598"/>
      </c:barChart>
      <c:catAx>
        <c:axId val="965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98"/>
        <c:auto val="1"/>
        <c:lblAlgn val="ctr"/>
        <c:lblOffset val="100"/>
        <c:noMultiLvlLbl val="0"/>
      </c:catAx>
      <c:valAx>
        <c:axId val="407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4848"/>
        <c:axId val="72861783"/>
      </c:barChart>
      <c:catAx>
        <c:axId val="663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783"/>
        <c:auto val="1"/>
        <c:lblAlgn val="ctr"/>
        <c:lblOffset val="100"/>
        <c:noMultiLvlLbl val="0"/>
      </c:catAx>
      <c:valAx>
        <c:axId val="728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3983"/>
        <c:axId val="20460413"/>
      </c:barChart>
      <c:catAx>
        <c:axId val="433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413"/>
        <c:auto val="1"/>
        <c:lblAlgn val="ctr"/>
        <c:lblOffset val="100"/>
        <c:noMultiLvlLbl val="0"/>
      </c:catAx>
      <c:valAx>
        <c:axId val="204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40420"/>
        <c:axId val="43666356"/>
      </c:barChart>
      <c:catAx>
        <c:axId val="375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356"/>
        <c:auto val="1"/>
        <c:lblAlgn val="ctr"/>
        <c:lblOffset val="100"/>
        <c:noMultiLvlLbl val="0"/>
      </c:catAx>
      <c:valAx>
        <c:axId val="4366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22222"/>
        <c:axId val="81785514"/>
      </c:barChart>
      <c:catAx>
        <c:axId val="914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14"/>
        <c:auto val="1"/>
        <c:lblAlgn val="ctr"/>
        <c:lblOffset val="100"/>
        <c:noMultiLvlLbl val="0"/>
      </c:catAx>
      <c:valAx>
        <c:axId val="817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90755"/>
        <c:axId val="61669071"/>
      </c:barChart>
      <c:catAx>
        <c:axId val="397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071"/>
        <c:auto val="1"/>
        <c:lblAlgn val="ctr"/>
        <c:lblOffset val="100"/>
        <c:noMultiLvlLbl val="0"/>
      </c:catAx>
      <c:valAx>
        <c:axId val="616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16974"/>
        <c:axId val="14961900"/>
      </c:barChart>
      <c:catAx>
        <c:axId val="991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900"/>
        <c:auto val="1"/>
        <c:lblAlgn val="ctr"/>
        <c:lblOffset val="100"/>
        <c:noMultiLvlLbl val="0"/>
      </c:catAx>
      <c:valAx>
        <c:axId val="149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8323"/>
        <c:axId val="52337432"/>
      </c:barChart>
      <c:catAx>
        <c:axId val="114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432"/>
        <c:auto val="1"/>
        <c:lblAlgn val="ctr"/>
        <c:lblOffset val="100"/>
        <c:noMultiLvlLbl val="0"/>
      </c:catAx>
      <c:valAx>
        <c:axId val="523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16728"/>
        <c:axId val="25423312"/>
      </c:barChart>
      <c:catAx>
        <c:axId val="730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312"/>
        <c:auto val="1"/>
        <c:lblAlgn val="ctr"/>
        <c:lblOffset val="100"/>
        <c:noMultiLvlLbl val="0"/>
      </c:catAx>
      <c:valAx>
        <c:axId val="254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46208"/>
        <c:axId val="94992152"/>
      </c:barChart>
      <c:catAx>
        <c:axId val="720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152"/>
        <c:auto val="1"/>
        <c:lblAlgn val="ctr"/>
        <c:lblOffset val="100"/>
        <c:noMultiLvlLbl val="0"/>
      </c:catAx>
      <c:valAx>
        <c:axId val="949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577"/>
        <c:axId val="27632537"/>
      </c:barChart>
      <c:catAx>
        <c:axId val="62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537"/>
        <c:auto val="1"/>
        <c:lblAlgn val="ctr"/>
        <c:lblOffset val="100"/>
        <c:noMultiLvlLbl val="0"/>
      </c:catAx>
      <c:valAx>
        <c:axId val="276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3903"/>
        <c:axId val="92466582"/>
      </c:barChart>
      <c:catAx>
        <c:axId val="127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582"/>
        <c:auto val="1"/>
        <c:lblAlgn val="ctr"/>
        <c:lblOffset val="100"/>
        <c:noMultiLvlLbl val="0"/>
      </c:catAx>
      <c:valAx>
        <c:axId val="924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0551"/>
        <c:axId val="16574024"/>
      </c:barChart>
      <c:catAx>
        <c:axId val="71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024"/>
        <c:auto val="1"/>
        <c:lblAlgn val="ctr"/>
        <c:lblOffset val="100"/>
        <c:noMultiLvlLbl val="0"/>
      </c:catAx>
      <c:valAx>
        <c:axId val="165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81600"/>
        <c:axId val="51405703"/>
      </c:barChart>
      <c:catAx>
        <c:axId val="234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703"/>
        <c:auto val="1"/>
        <c:lblAlgn val="ctr"/>
        <c:lblOffset val="100"/>
        <c:noMultiLvlLbl val="0"/>
      </c:catAx>
      <c:valAx>
        <c:axId val="514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