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49748"/>
        <c:axId val="9139464"/>
      </c:scatterChart>
      <c:valAx>
        <c:axId val="93149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64"/>
        <c:crossesAt val="0"/>
        <c:crossBetween val="midCat"/>
      </c:valAx>
      <c:valAx>
        <c:axId val="9139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47482"/>
        <c:axId val="58499551"/>
      </c:scatterChart>
      <c:valAx>
        <c:axId val="16847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551"/>
        <c:crossesAt val="0"/>
        <c:crossBetween val="midCat"/>
      </c:valAx>
      <c:valAx>
        <c:axId val="58499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7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03911"/>
        <c:axId val="70851003"/>
      </c:scatterChart>
      <c:valAx>
        <c:axId val="77003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003"/>
        <c:crossesAt val="0"/>
        <c:crossBetween val="midCat"/>
      </c:valAx>
      <c:valAx>
        <c:axId val="70851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3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19612"/>
        <c:axId val="10084762"/>
      </c:scatterChart>
      <c:valAx>
        <c:axId val="54519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4762"/>
        <c:crossesAt val="0"/>
        <c:crossBetween val="midCat"/>
      </c:valAx>
      <c:valAx>
        <c:axId val="10084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