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09322"/>
        <c:axId val="13696088"/>
      </c:barChart>
      <c:catAx>
        <c:axId val="4390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088"/>
        <c:auto val="1"/>
        <c:lblAlgn val="ctr"/>
        <c:lblOffset val="100"/>
        <c:noMultiLvlLbl val="0"/>
      </c:catAx>
      <c:valAx>
        <c:axId val="1369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32697"/>
        <c:axId val="8051069"/>
      </c:barChart>
      <c:catAx>
        <c:axId val="2973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69"/>
        <c:auto val="1"/>
        <c:lblAlgn val="ctr"/>
        <c:lblOffset val="100"/>
        <c:noMultiLvlLbl val="0"/>
      </c:catAx>
      <c:valAx>
        <c:axId val="805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72106"/>
        <c:axId val="36098139"/>
      </c:barChart>
      <c:catAx>
        <c:axId val="5767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139"/>
        <c:auto val="1"/>
        <c:lblAlgn val="ctr"/>
        <c:lblOffset val="100"/>
        <c:noMultiLvlLbl val="0"/>
      </c:catAx>
      <c:valAx>
        <c:axId val="3609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33163"/>
        <c:axId val="32944999"/>
      </c:barChart>
      <c:catAx>
        <c:axId val="5193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999"/>
        <c:auto val="1"/>
        <c:lblAlgn val="ctr"/>
        <c:lblOffset val="100"/>
        <c:noMultiLvlLbl val="0"/>
      </c:catAx>
      <c:valAx>
        <c:axId val="3294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17480"/>
        <c:axId val="48549023"/>
      </c:barChart>
      <c:catAx>
        <c:axId val="6521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023"/>
        <c:auto val="1"/>
        <c:lblAlgn val="ctr"/>
        <c:lblOffset val="100"/>
        <c:noMultiLvlLbl val="0"/>
      </c:catAx>
      <c:valAx>
        <c:axId val="485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95260"/>
        <c:axId val="50604114"/>
      </c:barChart>
      <c:catAx>
        <c:axId val="1229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114"/>
        <c:auto val="1"/>
        <c:lblAlgn val="ctr"/>
        <c:lblOffset val="100"/>
        <c:noMultiLvlLbl val="0"/>
      </c:catAx>
      <c:valAx>
        <c:axId val="5060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40978"/>
        <c:axId val="25156909"/>
      </c:barChart>
      <c:catAx>
        <c:axId val="7394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909"/>
        <c:auto val="1"/>
        <c:lblAlgn val="ctr"/>
        <c:lblOffset val="100"/>
        <c:noMultiLvlLbl val="0"/>
      </c:catAx>
      <c:valAx>
        <c:axId val="2515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9307"/>
        <c:axId val="46077285"/>
      </c:barChart>
      <c:catAx>
        <c:axId val="440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285"/>
        <c:auto val="1"/>
        <c:lblAlgn val="ctr"/>
        <c:lblOffset val="100"/>
        <c:noMultiLvlLbl val="0"/>
      </c:catAx>
      <c:valAx>
        <c:axId val="4607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68599"/>
        <c:axId val="44981089"/>
      </c:barChart>
      <c:catAx>
        <c:axId val="4426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089"/>
        <c:auto val="1"/>
        <c:lblAlgn val="ctr"/>
        <c:lblOffset val="100"/>
        <c:noMultiLvlLbl val="0"/>
      </c:catAx>
      <c:valAx>
        <c:axId val="4498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44357"/>
        <c:axId val="36556080"/>
      </c:barChart>
      <c:catAx>
        <c:axId val="2614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080"/>
        <c:auto val="1"/>
        <c:lblAlgn val="ctr"/>
        <c:lblOffset val="100"/>
        <c:noMultiLvlLbl val="0"/>
      </c:catAx>
      <c:valAx>
        <c:axId val="3655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20219"/>
        <c:axId val="6069668"/>
      </c:barChart>
      <c:catAx>
        <c:axId val="1842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68"/>
        <c:auto val="1"/>
        <c:lblAlgn val="ctr"/>
        <c:lblOffset val="100"/>
        <c:noMultiLvlLbl val="0"/>
      </c:catAx>
      <c:valAx>
        <c:axId val="606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8837"/>
        <c:axId val="26156889"/>
      </c:barChart>
      <c:catAx>
        <c:axId val="763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889"/>
        <c:auto val="1"/>
        <c:lblAlgn val="ctr"/>
        <c:lblOffset val="100"/>
        <c:noMultiLvlLbl val="0"/>
      </c:catAx>
      <c:valAx>
        <c:axId val="2615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74951"/>
        <c:axId val="21393244"/>
      </c:barChart>
      <c:catAx>
        <c:axId val="6397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244"/>
        <c:auto val="1"/>
        <c:lblAlgn val="ctr"/>
        <c:lblOffset val="100"/>
        <c:noMultiLvlLbl val="0"/>
      </c:catAx>
      <c:valAx>
        <c:axId val="2139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75472"/>
        <c:axId val="28403443"/>
      </c:barChart>
      <c:catAx>
        <c:axId val="5157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443"/>
        <c:auto val="1"/>
        <c:lblAlgn val="ctr"/>
        <c:lblOffset val="100"/>
        <c:noMultiLvlLbl val="0"/>
      </c:catAx>
      <c:valAx>
        <c:axId val="284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227187"/>
        <c:axId val="80064705"/>
      </c:barChart>
      <c:catAx>
        <c:axId val="3622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705"/>
        <c:auto val="1"/>
        <c:lblAlgn val="ctr"/>
        <c:lblOffset val="100"/>
        <c:noMultiLvlLbl val="0"/>
      </c:catAx>
      <c:valAx>
        <c:axId val="8006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42832"/>
        <c:axId val="35650121"/>
      </c:barChart>
      <c:catAx>
        <c:axId val="1824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121"/>
        <c:auto val="1"/>
        <c:lblAlgn val="ctr"/>
        <c:lblOffset val="100"/>
        <c:noMultiLvlLbl val="0"/>
      </c:catAx>
      <c:valAx>
        <c:axId val="3565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27971"/>
        <c:axId val="35051764"/>
      </c:barChart>
      <c:catAx>
        <c:axId val="3592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764"/>
        <c:auto val="1"/>
        <c:lblAlgn val="ctr"/>
        <c:lblOffset val="100"/>
        <c:noMultiLvlLbl val="0"/>
      </c:catAx>
      <c:valAx>
        <c:axId val="3505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23844"/>
        <c:axId val="1442355"/>
      </c:barChart>
      <c:catAx>
        <c:axId val="2682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55"/>
        <c:auto val="1"/>
        <c:lblAlgn val="ctr"/>
        <c:lblOffset val="100"/>
        <c:noMultiLvlLbl val="0"/>
      </c:catAx>
      <c:valAx>
        <c:axId val="144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