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484025"/>
        <c:axId val="11236021"/>
      </c:scatterChart>
      <c:valAx>
        <c:axId val="404840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36021"/>
        <c:crossesAt val="0"/>
        <c:crossBetween val="midCat"/>
      </c:valAx>
      <c:valAx>
        <c:axId val="112360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840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172123"/>
        <c:axId val="73646833"/>
      </c:scatterChart>
      <c:valAx>
        <c:axId val="511721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46833"/>
        <c:crossesAt val="0"/>
        <c:crossBetween val="midCat"/>
      </c:valAx>
      <c:valAx>
        <c:axId val="736468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721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329245"/>
        <c:axId val="6820035"/>
      </c:scatterChart>
      <c:valAx>
        <c:axId val="523292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0035"/>
        <c:crossesAt val="0"/>
        <c:crossBetween val="midCat"/>
      </c:valAx>
      <c:valAx>
        <c:axId val="68200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292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456678"/>
        <c:axId val="28033613"/>
      </c:scatterChart>
      <c:valAx>
        <c:axId val="804566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33613"/>
        <c:crossesAt val="0"/>
        <c:crossBetween val="midCat"/>
      </c:valAx>
      <c:valAx>
        <c:axId val="280336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566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