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04600"/>
        <c:axId val="99663132"/>
      </c:scatterChart>
      <c:valAx>
        <c:axId val="1290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132"/>
        <c:crossesAt val="0"/>
        <c:crossBetween val="midCat"/>
      </c:valAx>
      <c:valAx>
        <c:axId val="9966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3873"/>
        <c:axId val="49168293"/>
      </c:scatterChart>
      <c:valAx>
        <c:axId val="8648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93"/>
        <c:crossesAt val="0"/>
        <c:crossBetween val="midCat"/>
      </c:valAx>
      <c:valAx>
        <c:axId val="4916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66223"/>
        <c:axId val="69952286"/>
      </c:scatterChart>
      <c:valAx>
        <c:axId val="3586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286"/>
        <c:crossesAt val="0"/>
        <c:crossBetween val="midCat"/>
      </c:valAx>
      <c:valAx>
        <c:axId val="6995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5934"/>
        <c:axId val="48098872"/>
      </c:scatterChart>
      <c:valAx>
        <c:axId val="363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872"/>
        <c:crossesAt val="0"/>
        <c:crossBetween val="midCat"/>
      </c:valAx>
      <c:valAx>
        <c:axId val="4809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