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3076"/>
        <c:axId val="6827491"/>
      </c:barChart>
      <c:catAx>
        <c:axId val="125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91"/>
        <c:auto val="1"/>
        <c:lblAlgn val="ctr"/>
        <c:lblOffset val="100"/>
        <c:noMultiLvlLbl val="0"/>
      </c:catAx>
      <c:valAx>
        <c:axId val="68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15100"/>
        <c:axId val="20155176"/>
      </c:barChart>
      <c:catAx>
        <c:axId val="932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176"/>
        <c:auto val="1"/>
        <c:lblAlgn val="ctr"/>
        <c:lblOffset val="100"/>
        <c:noMultiLvlLbl val="0"/>
      </c:catAx>
      <c:valAx>
        <c:axId val="201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24873"/>
        <c:axId val="31059891"/>
      </c:barChart>
      <c:catAx>
        <c:axId val="795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891"/>
        <c:auto val="1"/>
        <c:lblAlgn val="ctr"/>
        <c:lblOffset val="100"/>
        <c:noMultiLvlLbl val="0"/>
      </c:catAx>
      <c:valAx>
        <c:axId val="310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8700"/>
        <c:axId val="98460529"/>
      </c:barChart>
      <c:catAx>
        <c:axId val="83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29"/>
        <c:auto val="1"/>
        <c:lblAlgn val="ctr"/>
        <c:lblOffset val="100"/>
        <c:noMultiLvlLbl val="0"/>
      </c:catAx>
      <c:valAx>
        <c:axId val="984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07406"/>
        <c:axId val="37903790"/>
      </c:barChart>
      <c:catAx>
        <c:axId val="304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790"/>
        <c:auto val="1"/>
        <c:lblAlgn val="ctr"/>
        <c:lblOffset val="100"/>
        <c:noMultiLvlLbl val="0"/>
      </c:catAx>
      <c:valAx>
        <c:axId val="379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3170"/>
        <c:axId val="42071006"/>
      </c:barChart>
      <c:catAx>
        <c:axId val="140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006"/>
        <c:auto val="1"/>
        <c:lblAlgn val="ctr"/>
        <c:lblOffset val="100"/>
        <c:noMultiLvlLbl val="0"/>
      </c:catAx>
      <c:valAx>
        <c:axId val="42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9837"/>
        <c:axId val="62953097"/>
      </c:barChart>
      <c:catAx>
        <c:axId val="3284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97"/>
        <c:auto val="1"/>
        <c:lblAlgn val="ctr"/>
        <c:lblOffset val="100"/>
        <c:noMultiLvlLbl val="0"/>
      </c:catAx>
      <c:valAx>
        <c:axId val="629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3579"/>
        <c:axId val="74574386"/>
      </c:barChart>
      <c:catAx>
        <c:axId val="3444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386"/>
        <c:auto val="1"/>
        <c:lblAlgn val="ctr"/>
        <c:lblOffset val="100"/>
        <c:noMultiLvlLbl val="0"/>
      </c:catAx>
      <c:valAx>
        <c:axId val="745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34203"/>
        <c:axId val="59260020"/>
      </c:barChart>
      <c:catAx>
        <c:axId val="865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20"/>
        <c:auto val="1"/>
        <c:lblAlgn val="ctr"/>
        <c:lblOffset val="100"/>
        <c:noMultiLvlLbl val="0"/>
      </c:catAx>
      <c:valAx>
        <c:axId val="592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64698"/>
        <c:axId val="37597605"/>
      </c:barChart>
      <c:catAx>
        <c:axId val="381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05"/>
        <c:auto val="1"/>
        <c:lblAlgn val="ctr"/>
        <c:lblOffset val="100"/>
        <c:noMultiLvlLbl val="0"/>
      </c:catAx>
      <c:valAx>
        <c:axId val="375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3190"/>
        <c:axId val="50139768"/>
      </c:barChart>
      <c:catAx>
        <c:axId val="310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68"/>
        <c:auto val="1"/>
        <c:lblAlgn val="ctr"/>
        <c:lblOffset val="100"/>
        <c:noMultiLvlLbl val="0"/>
      </c:catAx>
      <c:valAx>
        <c:axId val="501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5389"/>
        <c:axId val="8339585"/>
      </c:barChart>
      <c:catAx>
        <c:axId val="272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85"/>
        <c:auto val="1"/>
        <c:lblAlgn val="ctr"/>
        <c:lblOffset val="100"/>
        <c:noMultiLvlLbl val="0"/>
      </c:catAx>
      <c:valAx>
        <c:axId val="83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9772"/>
        <c:axId val="85612600"/>
      </c:barChart>
      <c:catAx>
        <c:axId val="981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600"/>
        <c:auto val="1"/>
        <c:lblAlgn val="ctr"/>
        <c:lblOffset val="100"/>
        <c:noMultiLvlLbl val="0"/>
      </c:catAx>
      <c:valAx>
        <c:axId val="856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0106"/>
        <c:axId val="80590526"/>
      </c:barChart>
      <c:catAx>
        <c:axId val="23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26"/>
        <c:auto val="1"/>
        <c:lblAlgn val="ctr"/>
        <c:lblOffset val="100"/>
        <c:noMultiLvlLbl val="0"/>
      </c:catAx>
      <c:valAx>
        <c:axId val="805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41541"/>
        <c:axId val="79707664"/>
      </c:barChart>
      <c:catAx>
        <c:axId val="154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664"/>
        <c:auto val="1"/>
        <c:lblAlgn val="ctr"/>
        <c:lblOffset val="100"/>
        <c:noMultiLvlLbl val="0"/>
      </c:catAx>
      <c:valAx>
        <c:axId val="797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04227"/>
        <c:axId val="40402626"/>
      </c:barChart>
      <c:catAx>
        <c:axId val="936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626"/>
        <c:auto val="1"/>
        <c:lblAlgn val="ctr"/>
        <c:lblOffset val="100"/>
        <c:noMultiLvlLbl val="0"/>
      </c:catAx>
      <c:valAx>
        <c:axId val="404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87680"/>
        <c:axId val="23325824"/>
      </c:barChart>
      <c:catAx>
        <c:axId val="567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824"/>
        <c:auto val="1"/>
        <c:lblAlgn val="ctr"/>
        <c:lblOffset val="100"/>
        <c:noMultiLvlLbl val="0"/>
      </c:catAx>
      <c:valAx>
        <c:axId val="233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31003"/>
        <c:axId val="29267921"/>
      </c:barChart>
      <c:catAx>
        <c:axId val="754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921"/>
        <c:auto val="1"/>
        <c:lblAlgn val="ctr"/>
        <c:lblOffset val="100"/>
        <c:noMultiLvlLbl val="0"/>
      </c:catAx>
      <c:valAx>
        <c:axId val="292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