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610066"/>
        <c:axId val="1064664"/>
      </c:scatterChart>
      <c:valAx>
        <c:axId val="176100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664"/>
        <c:crossesAt val="0"/>
        <c:crossBetween val="midCat"/>
      </c:valAx>
      <c:valAx>
        <c:axId val="1064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00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841636"/>
        <c:axId val="2076273"/>
      </c:scatterChart>
      <c:valAx>
        <c:axId val="938416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273"/>
        <c:crossesAt val="0"/>
        <c:crossBetween val="midCat"/>
      </c:valAx>
      <c:valAx>
        <c:axId val="2076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16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