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63025"/>
        <c:axId val="24421553"/>
      </c:scatterChart>
      <c:valAx>
        <c:axId val="47263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553"/>
        <c:crossesAt val="0"/>
        <c:crossBetween val="midCat"/>
      </c:valAx>
      <c:valAx>
        <c:axId val="24421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9804"/>
        <c:axId val="71705929"/>
      </c:scatterChart>
      <c:valAx>
        <c:axId val="2099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929"/>
        <c:crossesAt val="0"/>
        <c:crossBetween val="midCat"/>
      </c:valAx>
      <c:valAx>
        <c:axId val="71705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