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2552"/>
        <c:axId val="36190375"/>
      </c:scatterChart>
      <c:valAx>
        <c:axId val="200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375"/>
        <c:crossesAt val="0"/>
        <c:crossBetween val="midCat"/>
      </c:valAx>
      <c:valAx>
        <c:axId val="36190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64630"/>
        <c:axId val="57370641"/>
      </c:scatterChart>
      <c:valAx>
        <c:axId val="75464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41"/>
        <c:crossesAt val="0"/>
        <c:crossBetween val="midCat"/>
      </c:valAx>
      <c:valAx>
        <c:axId val="5737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