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280161"/>
        <c:axId val="32599914"/>
      </c:scatterChart>
      <c:valAx>
        <c:axId val="972801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99914"/>
        <c:crossesAt val="0"/>
        <c:crossBetween val="midCat"/>
      </c:valAx>
      <c:valAx>
        <c:axId val="3259991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01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1831092"/>
        <c:axId val="480349"/>
      </c:scatterChart>
      <c:valAx>
        <c:axId val="4183109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49"/>
        <c:crossesAt val="0"/>
        <c:crossBetween val="midCat"/>
      </c:valAx>
      <c:valAx>
        <c:axId val="480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109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