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07688"/>
        <c:axId val="48929774"/>
      </c:scatterChart>
      <c:valAx>
        <c:axId val="798076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774"/>
        <c:crossBetween val="midCat"/>
      </c:valAx>
      <c:valAx>
        <c:axId val="489297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6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81379"/>
        <c:axId val="49069718"/>
      </c:scatterChart>
      <c:valAx>
        <c:axId val="5288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718"/>
        <c:crossesAt val="0"/>
        <c:crossBetween val="midCat"/>
      </c:valAx>
      <c:valAx>
        <c:axId val="4906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