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567999"/>
        <c:axId val="34369978"/>
      </c:scatterChart>
      <c:valAx>
        <c:axId val="93567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978"/>
        <c:crossBetween val="midCat"/>
      </c:valAx>
      <c:valAx>
        <c:axId val="343699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77942"/>
        <c:axId val="6899396"/>
      </c:scatterChart>
      <c:valAx>
        <c:axId val="4917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96"/>
        <c:crossesAt val="0"/>
        <c:crossBetween val="midCat"/>
      </c:valAx>
      <c:valAx>
        <c:axId val="689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