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39231"/>
        <c:axId val="66064630"/>
      </c:scatterChart>
      <c:valAx>
        <c:axId val="69639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630"/>
        <c:crossBetween val="midCat"/>
      </c:valAx>
      <c:valAx>
        <c:axId val="66064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29908"/>
        <c:axId val="15471747"/>
      </c:scatterChart>
      <c:valAx>
        <c:axId val="8612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747"/>
        <c:crossesAt val="0"/>
        <c:crossBetween val="midCat"/>
      </c:valAx>
      <c:valAx>
        <c:axId val="154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