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26443"/>
        <c:axId val="31392076"/>
      </c:scatterChart>
      <c:valAx>
        <c:axId val="49426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76"/>
        <c:crossBetween val="midCat"/>
      </c:valAx>
      <c:valAx>
        <c:axId val="31392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80927"/>
        <c:axId val="56532860"/>
      </c:scatterChart>
      <c:valAx>
        <c:axId val="902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860"/>
        <c:crossesAt val="0"/>
        <c:crossBetween val="midCat"/>
      </c:valAx>
      <c:valAx>
        <c:axId val="565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