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349494"/>
        <c:axId val="48125350"/>
      </c:scatterChart>
      <c:valAx>
        <c:axId val="98349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350"/>
        <c:crossBetween val="midCat"/>
      </c:valAx>
      <c:valAx>
        <c:axId val="481253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65750"/>
        <c:axId val="30105337"/>
      </c:scatterChart>
      <c:valAx>
        <c:axId val="8546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337"/>
        <c:crossesAt val="0"/>
        <c:crossBetween val="midCat"/>
      </c:valAx>
      <c:valAx>
        <c:axId val="3010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