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6344"/>
        <c:axId val="74884527"/>
      </c:scatterChart>
      <c:valAx>
        <c:axId val="5186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27"/>
        <c:crossBetween val="midCat"/>
      </c:valAx>
      <c:valAx>
        <c:axId val="74884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9147"/>
        <c:axId val="66347993"/>
      </c:scatterChart>
      <c:valAx>
        <c:axId val="91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993"/>
        <c:crossesAt val="0"/>
        <c:crossBetween val="midCat"/>
      </c:valAx>
      <c:valAx>
        <c:axId val="663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