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20336"/>
        <c:axId val="64061964"/>
      </c:scatterChart>
      <c:valAx>
        <c:axId val="5862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964"/>
        <c:crossesAt val="0"/>
        <c:crossBetween val="midCat"/>
      </c:valAx>
      <c:valAx>
        <c:axId val="640619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3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56848"/>
        <c:axId val="60967027"/>
      </c:scatterChart>
      <c:valAx>
        <c:axId val="2505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27"/>
        <c:crossesAt val="0"/>
        <c:crossBetween val="midCat"/>
      </c:valAx>
      <c:valAx>
        <c:axId val="60967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15959"/>
        <c:axId val="70543974"/>
      </c:scatterChart>
      <c:valAx>
        <c:axId val="60515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974"/>
        <c:crossesAt val="0"/>
        <c:crossBetween val="midCat"/>
        <c:majorUnit val="10"/>
      </c:valAx>
      <c:valAx>
        <c:axId val="70543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88239"/>
        <c:axId val="21949076"/>
      </c:scatterChart>
      <c:valAx>
        <c:axId val="75388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76"/>
        <c:crossesAt val="0"/>
        <c:crossBetween val="midCat"/>
      </c:valAx>
      <c:valAx>
        <c:axId val="21949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287212"/>
        <c:axId val="35176265"/>
      </c:scatterChart>
      <c:valAx>
        <c:axId val="69287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65"/>
        <c:crossesAt val="0"/>
        <c:crossBetween val="midCat"/>
      </c:valAx>
      <c:valAx>
        <c:axId val="35176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