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56547"/>
        <c:axId val="37144045"/>
      </c:barChart>
      <c:catAx>
        <c:axId val="9056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44045"/>
        <c:auto val="1"/>
        <c:lblAlgn val="ctr"/>
        <c:lblOffset val="100"/>
        <c:noMultiLvlLbl val="0"/>
      </c:catAx>
      <c:valAx>
        <c:axId val="37144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65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04598"/>
        <c:axId val="29280483"/>
      </c:scatterChart>
      <c:valAx>
        <c:axId val="3020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483"/>
        <c:crossesAt val="0"/>
        <c:crossBetween val="midCat"/>
      </c:valAx>
      <c:valAx>
        <c:axId val="292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