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3830"/>
        <c:axId val="99771456"/>
      </c:lineChart>
      <c:catAx>
        <c:axId val="75833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771456"/>
        <c:crossesAt val="0"/>
        <c:auto val="1"/>
        <c:lblAlgn val="ctr"/>
        <c:lblOffset val="100"/>
        <c:noMultiLvlLbl val="0"/>
      </c:catAx>
      <c:valAx>
        <c:axId val="99771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33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4590"/>
        <c:axId val="22266817"/>
      </c:lineChart>
      <c:catAx>
        <c:axId val="62624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266817"/>
        <c:crossesAt val="0"/>
        <c:auto val="1"/>
        <c:lblAlgn val="ctr"/>
        <c:lblOffset val="100"/>
        <c:noMultiLvlLbl val="0"/>
      </c:catAx>
      <c:valAx>
        <c:axId val="2226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62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