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37175"/>
        <c:axId val="27941173"/>
      </c:scatterChart>
      <c:valAx>
        <c:axId val="65137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173"/>
        <c:crossesAt val="0"/>
        <c:crossBetween val="midCat"/>
      </c:valAx>
      <c:valAx>
        <c:axId val="27941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89169"/>
        <c:axId val="39475390"/>
      </c:scatterChart>
      <c:valAx>
        <c:axId val="95089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390"/>
        <c:crossesAt val="0"/>
        <c:crossBetween val="midCat"/>
      </c:valAx>
      <c:valAx>
        <c:axId val="39475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