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55266"/>
        <c:axId val="37274532"/>
      </c:scatterChart>
      <c:valAx>
        <c:axId val="8265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532"/>
        <c:crossesAt val="0"/>
        <c:crossBetween val="midCat"/>
      </c:valAx>
      <c:valAx>
        <c:axId val="3727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9777"/>
        <c:axId val="3162543"/>
      </c:scatterChart>
      <c:valAx>
        <c:axId val="7209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3"/>
        <c:crossesAt val="0"/>
        <c:crossBetween val="midCat"/>
      </c:valAx>
      <c:valAx>
        <c:axId val="316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35166"/>
        <c:axId val="82392668"/>
      </c:scatterChart>
      <c:valAx>
        <c:axId val="3243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668"/>
        <c:crossesAt val="0"/>
        <c:crossBetween val="midCat"/>
      </c:valAx>
      <c:valAx>
        <c:axId val="8239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4722"/>
        <c:axId val="12138851"/>
      </c:scatterChart>
      <c:valAx>
        <c:axId val="9495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851"/>
        <c:crossesAt val="0"/>
        <c:crossBetween val="midCat"/>
      </c:valAx>
      <c:valAx>
        <c:axId val="1213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