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79552"/>
        <c:axId val="22282971"/>
      </c:barChart>
      <c:catAx>
        <c:axId val="3777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971"/>
        <c:auto val="1"/>
        <c:lblAlgn val="ctr"/>
        <c:lblOffset val="100"/>
        <c:noMultiLvlLbl val="0"/>
      </c:catAx>
      <c:valAx>
        <c:axId val="222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3574"/>
        <c:axId val="28495841"/>
      </c:barChart>
      <c:catAx>
        <c:axId val="861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841"/>
        <c:auto val="1"/>
        <c:lblAlgn val="ctr"/>
        <c:lblOffset val="100"/>
        <c:noMultiLvlLbl val="0"/>
      </c:catAx>
      <c:valAx>
        <c:axId val="284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98295"/>
        <c:axId val="13982377"/>
      </c:barChart>
      <c:catAx>
        <c:axId val="2099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377"/>
        <c:auto val="1"/>
        <c:lblAlgn val="ctr"/>
        <c:lblOffset val="100"/>
        <c:noMultiLvlLbl val="0"/>
      </c:catAx>
      <c:valAx>
        <c:axId val="1398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37041"/>
        <c:axId val="82692140"/>
      </c:barChart>
      <c:catAx>
        <c:axId val="9143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140"/>
        <c:auto val="1"/>
        <c:lblAlgn val="ctr"/>
        <c:lblOffset val="100"/>
        <c:noMultiLvlLbl val="0"/>
      </c:catAx>
      <c:valAx>
        <c:axId val="8269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42552"/>
        <c:axId val="88620236"/>
      </c:barChart>
      <c:catAx>
        <c:axId val="6734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236"/>
        <c:auto val="1"/>
        <c:lblAlgn val="ctr"/>
        <c:lblOffset val="100"/>
        <c:noMultiLvlLbl val="0"/>
      </c:catAx>
      <c:valAx>
        <c:axId val="8862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34513"/>
        <c:axId val="81914064"/>
      </c:barChart>
      <c:catAx>
        <c:axId val="5573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064"/>
        <c:auto val="1"/>
        <c:lblAlgn val="ctr"/>
        <c:lblOffset val="100"/>
        <c:noMultiLvlLbl val="0"/>
      </c:catAx>
      <c:valAx>
        <c:axId val="819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43001"/>
        <c:axId val="41168343"/>
      </c:barChart>
      <c:catAx>
        <c:axId val="8304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343"/>
        <c:auto val="1"/>
        <c:lblAlgn val="ctr"/>
        <c:lblOffset val="100"/>
        <c:noMultiLvlLbl val="0"/>
      </c:catAx>
      <c:valAx>
        <c:axId val="411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39683"/>
        <c:axId val="2264893"/>
      </c:barChart>
      <c:catAx>
        <c:axId val="8703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93"/>
        <c:auto val="1"/>
        <c:lblAlgn val="ctr"/>
        <c:lblOffset val="100"/>
        <c:noMultiLvlLbl val="0"/>
      </c:catAx>
      <c:valAx>
        <c:axId val="226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27276"/>
        <c:axId val="5007901"/>
      </c:barChart>
      <c:catAx>
        <c:axId val="3342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01"/>
        <c:auto val="1"/>
        <c:lblAlgn val="ctr"/>
        <c:lblOffset val="100"/>
        <c:noMultiLvlLbl val="0"/>
      </c:catAx>
      <c:valAx>
        <c:axId val="50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515"/>
        <c:axId val="57774942"/>
      </c:barChart>
      <c:catAx>
        <c:axId val="93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942"/>
        <c:auto val="1"/>
        <c:lblAlgn val="ctr"/>
        <c:lblOffset val="100"/>
        <c:noMultiLvlLbl val="0"/>
      </c:catAx>
      <c:valAx>
        <c:axId val="5777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45735"/>
        <c:axId val="50250288"/>
      </c:barChart>
      <c:catAx>
        <c:axId val="6944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288"/>
        <c:auto val="1"/>
        <c:lblAlgn val="ctr"/>
        <c:lblOffset val="100"/>
        <c:noMultiLvlLbl val="0"/>
      </c:catAx>
      <c:valAx>
        <c:axId val="5025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67014"/>
        <c:axId val="13999024"/>
      </c:barChart>
      <c:catAx>
        <c:axId val="3916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024"/>
        <c:auto val="1"/>
        <c:lblAlgn val="ctr"/>
        <c:lblOffset val="100"/>
        <c:noMultiLvlLbl val="0"/>
      </c:catAx>
      <c:valAx>
        <c:axId val="1399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54004"/>
        <c:axId val="74797659"/>
      </c:barChart>
      <c:catAx>
        <c:axId val="3645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659"/>
        <c:auto val="1"/>
        <c:lblAlgn val="ctr"/>
        <c:lblOffset val="100"/>
        <c:noMultiLvlLbl val="0"/>
      </c:catAx>
      <c:valAx>
        <c:axId val="7479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54664"/>
        <c:axId val="97601375"/>
      </c:barChart>
      <c:catAx>
        <c:axId val="3005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375"/>
        <c:auto val="1"/>
        <c:lblAlgn val="ctr"/>
        <c:lblOffset val="100"/>
        <c:noMultiLvlLbl val="0"/>
      </c:catAx>
      <c:valAx>
        <c:axId val="9760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38972"/>
        <c:axId val="69875919"/>
      </c:barChart>
      <c:catAx>
        <c:axId val="3733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919"/>
        <c:auto val="1"/>
        <c:lblAlgn val="ctr"/>
        <c:lblOffset val="100"/>
        <c:noMultiLvlLbl val="0"/>
      </c:catAx>
      <c:valAx>
        <c:axId val="6987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6074"/>
        <c:axId val="8554605"/>
      </c:barChart>
      <c:catAx>
        <c:axId val="107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05"/>
        <c:auto val="1"/>
        <c:lblAlgn val="ctr"/>
        <c:lblOffset val="100"/>
        <c:noMultiLvlLbl val="0"/>
      </c:catAx>
      <c:valAx>
        <c:axId val="85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2561"/>
        <c:axId val="77789295"/>
      </c:barChart>
      <c:catAx>
        <c:axId val="717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295"/>
        <c:auto val="1"/>
        <c:lblAlgn val="ctr"/>
        <c:lblOffset val="100"/>
        <c:noMultiLvlLbl val="0"/>
      </c:catAx>
      <c:valAx>
        <c:axId val="7778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98121"/>
        <c:axId val="64076902"/>
      </c:barChart>
      <c:catAx>
        <c:axId val="1919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902"/>
        <c:auto val="1"/>
        <c:lblAlgn val="ctr"/>
        <c:lblOffset val="100"/>
        <c:noMultiLvlLbl val="0"/>
      </c:catAx>
      <c:valAx>
        <c:axId val="6407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