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89524"/>
        <c:axId val="6649376"/>
      </c:barChart>
      <c:catAx>
        <c:axId val="6028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76"/>
        <c:auto val="1"/>
        <c:lblAlgn val="ctr"/>
        <c:lblOffset val="100"/>
        <c:noMultiLvlLbl val="0"/>
      </c:catAx>
      <c:valAx>
        <c:axId val="664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88907"/>
        <c:axId val="28565057"/>
      </c:barChart>
      <c:catAx>
        <c:axId val="4128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057"/>
        <c:auto val="1"/>
        <c:lblAlgn val="ctr"/>
        <c:lblOffset val="100"/>
        <c:noMultiLvlLbl val="0"/>
      </c:catAx>
      <c:valAx>
        <c:axId val="2856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277073"/>
        <c:axId val="35476341"/>
      </c:barChart>
      <c:catAx>
        <c:axId val="9927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341"/>
        <c:auto val="1"/>
        <c:lblAlgn val="ctr"/>
        <c:lblOffset val="100"/>
        <c:noMultiLvlLbl val="0"/>
      </c:catAx>
      <c:valAx>
        <c:axId val="3547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19427"/>
        <c:axId val="38791187"/>
      </c:barChart>
      <c:catAx>
        <c:axId val="3231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1187"/>
        <c:auto val="1"/>
        <c:lblAlgn val="ctr"/>
        <c:lblOffset val="100"/>
        <c:noMultiLvlLbl val="0"/>
      </c:catAx>
      <c:valAx>
        <c:axId val="3879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61521"/>
        <c:axId val="34419232"/>
      </c:barChart>
      <c:catAx>
        <c:axId val="3946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9232"/>
        <c:auto val="1"/>
        <c:lblAlgn val="ctr"/>
        <c:lblOffset val="100"/>
        <c:noMultiLvlLbl val="0"/>
      </c:catAx>
      <c:valAx>
        <c:axId val="3441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13208"/>
        <c:axId val="68344474"/>
      </c:barChart>
      <c:catAx>
        <c:axId val="3961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4474"/>
        <c:auto val="1"/>
        <c:lblAlgn val="ctr"/>
        <c:lblOffset val="100"/>
        <c:noMultiLvlLbl val="0"/>
      </c:catAx>
      <c:valAx>
        <c:axId val="6834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25756"/>
        <c:axId val="21700545"/>
      </c:barChart>
      <c:catAx>
        <c:axId val="5082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0545"/>
        <c:auto val="1"/>
        <c:lblAlgn val="ctr"/>
        <c:lblOffset val="100"/>
        <c:noMultiLvlLbl val="0"/>
      </c:catAx>
      <c:valAx>
        <c:axId val="2170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02663"/>
        <c:axId val="67456200"/>
      </c:barChart>
      <c:catAx>
        <c:axId val="8660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200"/>
        <c:auto val="1"/>
        <c:lblAlgn val="ctr"/>
        <c:lblOffset val="100"/>
        <c:noMultiLvlLbl val="0"/>
      </c:catAx>
      <c:valAx>
        <c:axId val="6745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21815"/>
        <c:axId val="28766026"/>
      </c:barChart>
      <c:catAx>
        <c:axId val="4732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6026"/>
        <c:auto val="1"/>
        <c:lblAlgn val="ctr"/>
        <c:lblOffset val="100"/>
        <c:noMultiLvlLbl val="0"/>
      </c:catAx>
      <c:valAx>
        <c:axId val="2876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664433"/>
        <c:axId val="51821975"/>
      </c:barChart>
      <c:catAx>
        <c:axId val="7066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975"/>
        <c:auto val="1"/>
        <c:lblAlgn val="ctr"/>
        <c:lblOffset val="100"/>
        <c:noMultiLvlLbl val="0"/>
      </c:catAx>
      <c:valAx>
        <c:axId val="5182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0040"/>
        <c:axId val="80211175"/>
      </c:barChart>
      <c:catAx>
        <c:axId val="493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175"/>
        <c:auto val="1"/>
        <c:lblAlgn val="ctr"/>
        <c:lblOffset val="100"/>
        <c:noMultiLvlLbl val="0"/>
      </c:catAx>
      <c:valAx>
        <c:axId val="8021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96713"/>
        <c:axId val="86619565"/>
      </c:barChart>
      <c:catAx>
        <c:axId val="8639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565"/>
        <c:auto val="1"/>
        <c:lblAlgn val="ctr"/>
        <c:lblOffset val="100"/>
        <c:noMultiLvlLbl val="0"/>
      </c:catAx>
      <c:valAx>
        <c:axId val="8661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37341"/>
        <c:axId val="47079471"/>
      </c:barChart>
      <c:catAx>
        <c:axId val="9493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471"/>
        <c:auto val="1"/>
        <c:lblAlgn val="ctr"/>
        <c:lblOffset val="100"/>
        <c:noMultiLvlLbl val="0"/>
      </c:catAx>
      <c:valAx>
        <c:axId val="4707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21623"/>
        <c:axId val="41685755"/>
      </c:barChart>
      <c:catAx>
        <c:axId val="3012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5755"/>
        <c:auto val="1"/>
        <c:lblAlgn val="ctr"/>
        <c:lblOffset val="100"/>
        <c:noMultiLvlLbl val="0"/>
      </c:catAx>
      <c:valAx>
        <c:axId val="4168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80702"/>
        <c:axId val="42577260"/>
      </c:barChart>
      <c:catAx>
        <c:axId val="6938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260"/>
        <c:auto val="1"/>
        <c:lblAlgn val="ctr"/>
        <c:lblOffset val="100"/>
        <c:noMultiLvlLbl val="0"/>
      </c:catAx>
      <c:valAx>
        <c:axId val="4257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3223"/>
        <c:axId val="62297334"/>
      </c:barChart>
      <c:catAx>
        <c:axId val="882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334"/>
        <c:auto val="1"/>
        <c:lblAlgn val="ctr"/>
        <c:lblOffset val="100"/>
        <c:noMultiLvlLbl val="0"/>
      </c:catAx>
      <c:valAx>
        <c:axId val="6229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49453"/>
        <c:axId val="69123208"/>
      </c:barChart>
      <c:catAx>
        <c:axId val="6654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208"/>
        <c:auto val="1"/>
        <c:lblAlgn val="ctr"/>
        <c:lblOffset val="100"/>
        <c:noMultiLvlLbl val="0"/>
      </c:catAx>
      <c:valAx>
        <c:axId val="6912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02966"/>
        <c:axId val="64482346"/>
      </c:barChart>
      <c:catAx>
        <c:axId val="3360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346"/>
        <c:auto val="1"/>
        <c:lblAlgn val="ctr"/>
        <c:lblOffset val="100"/>
        <c:noMultiLvlLbl val="0"/>
      </c:catAx>
      <c:valAx>
        <c:axId val="6448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