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028"/>
        <c:axId val="19432917"/>
      </c:scatterChart>
      <c:valAx>
        <c:axId val="78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917"/>
        <c:crossesAt val="0"/>
        <c:crossBetween val="midCat"/>
      </c:valAx>
      <c:valAx>
        <c:axId val="1943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96290"/>
        <c:axId val="47565363"/>
      </c:scatterChart>
      <c:valAx>
        <c:axId val="2649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363"/>
        <c:crossesAt val="0"/>
        <c:crossBetween val="midCat"/>
      </c:valAx>
      <c:valAx>
        <c:axId val="4756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73539"/>
        <c:axId val="42556528"/>
      </c:scatterChart>
      <c:valAx>
        <c:axId val="7757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528"/>
        <c:crossesAt val="0"/>
        <c:crossBetween val="midCat"/>
      </c:valAx>
      <c:valAx>
        <c:axId val="4255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90706"/>
        <c:axId val="1836911"/>
      </c:scatterChart>
      <c:valAx>
        <c:axId val="2009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11"/>
        <c:crossesAt val="0"/>
        <c:crossBetween val="midCat"/>
      </c:valAx>
      <c:valAx>
        <c:axId val="183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