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3212094"/>
        <c:axId val="23910112"/>
      </c:scatterChart>
      <c:valAx>
        <c:axId val="332120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910112"/>
        <c:crossesAt val="0"/>
        <c:crossBetween val="midCat"/>
      </c:valAx>
      <c:valAx>
        <c:axId val="239101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2120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