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46185"/>
        <c:axId val="75467415"/>
      </c:scatterChart>
      <c:valAx>
        <c:axId val="64461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415"/>
        <c:crossBetween val="midCat"/>
      </c:valAx>
      <c:valAx>
        <c:axId val="754674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237946"/>
        <c:axId val="24120286"/>
      </c:scatterChart>
      <c:valAx>
        <c:axId val="9223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286"/>
        <c:crossesAt val="0"/>
        <c:crossBetween val="midCat"/>
      </c:valAx>
      <c:valAx>
        <c:axId val="2412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