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3618"/>
        <c:axId val="10699567"/>
      </c:scatterChart>
      <c:valAx>
        <c:axId val="15203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567"/>
        <c:crossBetween val="midCat"/>
      </c:valAx>
      <c:valAx>
        <c:axId val="10699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51869"/>
        <c:axId val="18364234"/>
      </c:scatterChart>
      <c:valAx>
        <c:axId val="555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234"/>
        <c:crossesAt val="0"/>
        <c:crossBetween val="midCat"/>
      </c:valAx>
      <c:valAx>
        <c:axId val="183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