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063104"/>
        <c:axId val="53651030"/>
      </c:scatterChart>
      <c:valAx>
        <c:axId val="2706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030"/>
        <c:crossesAt val="0"/>
        <c:crossBetween val="midCat"/>
      </c:valAx>
      <c:valAx>
        <c:axId val="536510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1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112954"/>
        <c:axId val="33355796"/>
      </c:scatterChart>
      <c:valAx>
        <c:axId val="1311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796"/>
        <c:crossesAt val="0"/>
        <c:crossBetween val="midCat"/>
      </c:valAx>
      <c:valAx>
        <c:axId val="333557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032478"/>
        <c:axId val="36637567"/>
      </c:scatterChart>
      <c:valAx>
        <c:axId val="510324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567"/>
        <c:crossesAt val="0"/>
        <c:crossBetween val="midCat"/>
        <c:majorUnit val="10"/>
      </c:valAx>
      <c:valAx>
        <c:axId val="36637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915131"/>
        <c:axId val="75139740"/>
      </c:scatterChart>
      <c:valAx>
        <c:axId val="519151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740"/>
        <c:crossesAt val="0"/>
        <c:crossBetween val="midCat"/>
      </c:valAx>
      <c:valAx>
        <c:axId val="751397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10616"/>
        <c:axId val="86060327"/>
      </c:scatterChart>
      <c:valAx>
        <c:axId val="69106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327"/>
        <c:crossesAt val="0"/>
        <c:crossBetween val="midCat"/>
      </c:valAx>
      <c:valAx>
        <c:axId val="860603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