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60890"/>
        <c:axId val="46762782"/>
      </c:barChart>
      <c:catAx>
        <c:axId val="68460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2782"/>
        <c:auto val="1"/>
        <c:lblAlgn val="ctr"/>
        <c:lblOffset val="100"/>
        <c:noMultiLvlLbl val="0"/>
      </c:catAx>
      <c:valAx>
        <c:axId val="4676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0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98372"/>
        <c:axId val="61643849"/>
      </c:scatterChart>
      <c:valAx>
        <c:axId val="343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49"/>
        <c:crossesAt val="0"/>
        <c:crossBetween val="midCat"/>
      </c:valAx>
      <c:valAx>
        <c:axId val="616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