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56896"/>
        <c:axId val="635243"/>
      </c:scatterChart>
      <c:valAx>
        <c:axId val="40456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"/>
        <c:crossBetween val="midCat"/>
      </c:valAx>
      <c:valAx>
        <c:axId val="635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82873"/>
        <c:axId val="5785118"/>
      </c:scatterChart>
      <c:valAx>
        <c:axId val="839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8"/>
        <c:crossesAt val="0"/>
        <c:crossBetween val="midCat"/>
      </c:valAx>
      <c:valAx>
        <c:axId val="57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