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899341"/>
        <c:axId val="81983364"/>
      </c:scatterChart>
      <c:valAx>
        <c:axId val="848993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364"/>
        <c:crossBetween val="midCat"/>
      </c:valAx>
      <c:valAx>
        <c:axId val="819833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3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81813"/>
        <c:axId val="69441368"/>
      </c:scatterChart>
      <c:valAx>
        <c:axId val="3198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368"/>
        <c:crossesAt val="0"/>
        <c:crossBetween val="midCat"/>
      </c:valAx>
      <c:valAx>
        <c:axId val="6944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