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49451"/>
        <c:axId val="53782154"/>
      </c:scatterChart>
      <c:valAx>
        <c:axId val="7474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154"/>
        <c:crossesAt val="0"/>
        <c:crossBetween val="midCat"/>
      </c:valAx>
      <c:valAx>
        <c:axId val="53782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76227"/>
        <c:axId val="43228310"/>
      </c:scatterChart>
      <c:valAx>
        <c:axId val="1357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10"/>
        <c:crossesAt val="0"/>
        <c:crossBetween val="midCat"/>
      </c:valAx>
      <c:valAx>
        <c:axId val="43228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90571"/>
        <c:axId val="9448197"/>
      </c:scatterChart>
      <c:valAx>
        <c:axId val="479905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97"/>
        <c:crossesAt val="0"/>
        <c:crossBetween val="midCat"/>
        <c:majorUnit val="10"/>
      </c:valAx>
      <c:valAx>
        <c:axId val="94481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16971"/>
        <c:axId val="30015756"/>
      </c:scatterChart>
      <c:valAx>
        <c:axId val="12816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756"/>
        <c:crossesAt val="0"/>
        <c:crossBetween val="midCat"/>
      </c:valAx>
      <c:valAx>
        <c:axId val="300157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69065"/>
        <c:axId val="39282483"/>
      </c:scatterChart>
      <c:valAx>
        <c:axId val="33369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83"/>
        <c:crossesAt val="0"/>
        <c:crossBetween val="midCat"/>
      </c:valAx>
      <c:valAx>
        <c:axId val="392824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