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590253"/>
        <c:axId val="53289716"/>
      </c:barChart>
      <c:catAx>
        <c:axId val="345902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89716"/>
        <c:auto val="1"/>
        <c:lblAlgn val="ctr"/>
        <c:lblOffset val="100"/>
        <c:noMultiLvlLbl val="0"/>
      </c:catAx>
      <c:valAx>
        <c:axId val="532897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902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941638"/>
        <c:axId val="43138005"/>
      </c:scatterChart>
      <c:valAx>
        <c:axId val="8494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005"/>
        <c:crossesAt val="0"/>
        <c:crossBetween val="midCat"/>
      </c:valAx>
      <c:valAx>
        <c:axId val="4313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