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58897"/>
        <c:axId val="34028653"/>
      </c:lineChart>
      <c:catAx>
        <c:axId val="11058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028653"/>
        <c:crossesAt val="0"/>
        <c:auto val="1"/>
        <c:lblAlgn val="ctr"/>
        <c:lblOffset val="100"/>
        <c:noMultiLvlLbl val="0"/>
      </c:catAx>
      <c:valAx>
        <c:axId val="34028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058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8430"/>
        <c:axId val="53726781"/>
      </c:lineChart>
      <c:catAx>
        <c:axId val="88408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726781"/>
        <c:crossesAt val="0"/>
        <c:auto val="1"/>
        <c:lblAlgn val="ctr"/>
        <c:lblOffset val="100"/>
        <c:noMultiLvlLbl val="0"/>
      </c:catAx>
      <c:valAx>
        <c:axId val="53726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408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