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3339"/>
        <c:axId val="27230191"/>
      </c:scatterChart>
      <c:valAx>
        <c:axId val="4945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91"/>
        <c:crossesAt val="0"/>
        <c:crossBetween val="midCat"/>
      </c:valAx>
      <c:valAx>
        <c:axId val="2723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13951"/>
        <c:axId val="87867171"/>
      </c:scatterChart>
      <c:valAx>
        <c:axId val="8221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171"/>
        <c:crossesAt val="0"/>
        <c:crossBetween val="midCat"/>
      </c:valAx>
      <c:valAx>
        <c:axId val="8786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3107"/>
        <c:axId val="23675936"/>
      </c:scatterChart>
      <c:valAx>
        <c:axId val="7192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36"/>
        <c:crossesAt val="0"/>
        <c:crossBetween val="midCat"/>
      </c:valAx>
      <c:valAx>
        <c:axId val="2367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5245"/>
        <c:axId val="66200284"/>
      </c:scatterChart>
      <c:valAx>
        <c:axId val="9039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284"/>
        <c:crossesAt val="0"/>
        <c:crossBetween val="midCat"/>
      </c:valAx>
      <c:valAx>
        <c:axId val="6620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