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6601"/>
        <c:axId val="87835696"/>
      </c:barChart>
      <c:catAx>
        <c:axId val="528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696"/>
        <c:auto val="1"/>
        <c:lblAlgn val="ctr"/>
        <c:lblOffset val="100"/>
        <c:noMultiLvlLbl val="0"/>
      </c:catAx>
      <c:valAx>
        <c:axId val="8783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76234"/>
        <c:axId val="10495240"/>
      </c:barChart>
      <c:catAx>
        <c:axId val="7517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240"/>
        <c:auto val="1"/>
        <c:lblAlgn val="ctr"/>
        <c:lblOffset val="100"/>
        <c:noMultiLvlLbl val="0"/>
      </c:catAx>
      <c:valAx>
        <c:axId val="1049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21354"/>
        <c:axId val="8905125"/>
      </c:barChart>
      <c:catAx>
        <c:axId val="1092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25"/>
        <c:auto val="1"/>
        <c:lblAlgn val="ctr"/>
        <c:lblOffset val="100"/>
        <c:noMultiLvlLbl val="0"/>
      </c:catAx>
      <c:valAx>
        <c:axId val="890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91615"/>
        <c:axId val="50548739"/>
      </c:barChart>
      <c:catAx>
        <c:axId val="915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739"/>
        <c:auto val="1"/>
        <c:lblAlgn val="ctr"/>
        <c:lblOffset val="100"/>
        <c:noMultiLvlLbl val="0"/>
      </c:catAx>
      <c:valAx>
        <c:axId val="5054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167082"/>
        <c:axId val="74299387"/>
      </c:barChart>
      <c:catAx>
        <c:axId val="1416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387"/>
        <c:auto val="1"/>
        <c:lblAlgn val="ctr"/>
        <c:lblOffset val="100"/>
        <c:noMultiLvlLbl val="0"/>
      </c:catAx>
      <c:valAx>
        <c:axId val="7429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12412"/>
        <c:axId val="90833153"/>
      </c:barChart>
      <c:catAx>
        <c:axId val="2171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3153"/>
        <c:auto val="1"/>
        <c:lblAlgn val="ctr"/>
        <c:lblOffset val="100"/>
        <c:noMultiLvlLbl val="0"/>
      </c:catAx>
      <c:valAx>
        <c:axId val="9083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75356"/>
        <c:axId val="59344528"/>
      </c:barChart>
      <c:catAx>
        <c:axId val="1267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528"/>
        <c:auto val="1"/>
        <c:lblAlgn val="ctr"/>
        <c:lblOffset val="100"/>
        <c:noMultiLvlLbl val="0"/>
      </c:catAx>
      <c:valAx>
        <c:axId val="593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71886"/>
        <c:axId val="4901625"/>
      </c:barChart>
      <c:catAx>
        <c:axId val="7057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25"/>
        <c:auto val="1"/>
        <c:lblAlgn val="ctr"/>
        <c:lblOffset val="100"/>
        <c:noMultiLvlLbl val="0"/>
      </c:catAx>
      <c:valAx>
        <c:axId val="49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90765"/>
        <c:axId val="48220665"/>
      </c:barChart>
      <c:catAx>
        <c:axId val="1919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665"/>
        <c:auto val="1"/>
        <c:lblAlgn val="ctr"/>
        <c:lblOffset val="100"/>
        <c:noMultiLvlLbl val="0"/>
      </c:catAx>
      <c:valAx>
        <c:axId val="482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03423"/>
        <c:axId val="24615599"/>
      </c:barChart>
      <c:catAx>
        <c:axId val="9720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599"/>
        <c:auto val="1"/>
        <c:lblAlgn val="ctr"/>
        <c:lblOffset val="100"/>
        <c:noMultiLvlLbl val="0"/>
      </c:catAx>
      <c:valAx>
        <c:axId val="2461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25063"/>
        <c:axId val="99454339"/>
      </c:barChart>
      <c:catAx>
        <c:axId val="7122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4339"/>
        <c:auto val="1"/>
        <c:lblAlgn val="ctr"/>
        <c:lblOffset val="100"/>
        <c:noMultiLvlLbl val="0"/>
      </c:catAx>
      <c:valAx>
        <c:axId val="994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42633"/>
        <c:axId val="63325326"/>
      </c:barChart>
      <c:catAx>
        <c:axId val="433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5326"/>
        <c:auto val="1"/>
        <c:lblAlgn val="ctr"/>
        <c:lblOffset val="100"/>
        <c:noMultiLvlLbl val="0"/>
      </c:catAx>
      <c:valAx>
        <c:axId val="633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03534"/>
        <c:axId val="14614445"/>
      </c:barChart>
      <c:catAx>
        <c:axId val="6320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445"/>
        <c:auto val="1"/>
        <c:lblAlgn val="ctr"/>
        <c:lblOffset val="100"/>
        <c:noMultiLvlLbl val="0"/>
      </c:catAx>
      <c:valAx>
        <c:axId val="146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62324"/>
        <c:axId val="48114137"/>
      </c:barChart>
      <c:catAx>
        <c:axId val="4536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137"/>
        <c:auto val="1"/>
        <c:lblAlgn val="ctr"/>
        <c:lblOffset val="100"/>
        <c:noMultiLvlLbl val="0"/>
      </c:catAx>
      <c:valAx>
        <c:axId val="4811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57555"/>
        <c:axId val="86524363"/>
      </c:barChart>
      <c:catAx>
        <c:axId val="8435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363"/>
        <c:auto val="1"/>
        <c:lblAlgn val="ctr"/>
        <c:lblOffset val="100"/>
        <c:noMultiLvlLbl val="0"/>
      </c:catAx>
      <c:valAx>
        <c:axId val="865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211349"/>
        <c:axId val="27859791"/>
      </c:barChart>
      <c:catAx>
        <c:axId val="6321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791"/>
        <c:auto val="1"/>
        <c:lblAlgn val="ctr"/>
        <c:lblOffset val="100"/>
        <c:noMultiLvlLbl val="0"/>
      </c:catAx>
      <c:valAx>
        <c:axId val="278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83119"/>
        <c:axId val="52981687"/>
      </c:barChart>
      <c:catAx>
        <c:axId val="6048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687"/>
        <c:auto val="1"/>
        <c:lblAlgn val="ctr"/>
        <c:lblOffset val="100"/>
        <c:noMultiLvlLbl val="0"/>
      </c:catAx>
      <c:valAx>
        <c:axId val="5298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51583"/>
        <c:axId val="61593997"/>
      </c:barChart>
      <c:catAx>
        <c:axId val="7615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997"/>
        <c:auto val="1"/>
        <c:lblAlgn val="ctr"/>
        <c:lblOffset val="100"/>
        <c:noMultiLvlLbl val="0"/>
      </c:catAx>
      <c:valAx>
        <c:axId val="615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