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99036"/>
        <c:axId val="4598578"/>
      </c:scatterChart>
      <c:valAx>
        <c:axId val="20699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578"/>
        <c:crossesAt val="0"/>
        <c:crossBetween val="midCat"/>
      </c:valAx>
      <c:valAx>
        <c:axId val="4598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9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89778"/>
        <c:axId val="41793763"/>
      </c:scatterChart>
      <c:valAx>
        <c:axId val="83489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3763"/>
        <c:crossesAt val="0"/>
        <c:crossBetween val="midCat"/>
      </c:valAx>
      <c:valAx>
        <c:axId val="41793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92929"/>
        <c:axId val="33301617"/>
      </c:scatterChart>
      <c:valAx>
        <c:axId val="44292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1617"/>
        <c:crossesAt val="0"/>
        <c:crossBetween val="midCat"/>
      </c:valAx>
      <c:valAx>
        <c:axId val="33301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2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13548"/>
        <c:axId val="30301081"/>
      </c:scatterChart>
      <c:valAx>
        <c:axId val="78113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1081"/>
        <c:crossesAt val="0"/>
        <c:crossBetween val="midCat"/>
      </c:valAx>
      <c:valAx>
        <c:axId val="30301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3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