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28123"/>
        <c:axId val="90609211"/>
      </c:scatterChart>
      <c:valAx>
        <c:axId val="7802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211"/>
        <c:crossesAt val="0"/>
        <c:crossBetween val="midCat"/>
      </c:valAx>
      <c:valAx>
        <c:axId val="9060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94801"/>
        <c:axId val="43458391"/>
      </c:scatterChart>
      <c:valAx>
        <c:axId val="58794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8391"/>
        <c:crossesAt val="0"/>
        <c:crossBetween val="midCat"/>
      </c:valAx>
      <c:valAx>
        <c:axId val="4345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7738"/>
        <c:axId val="22675824"/>
      </c:scatterChart>
      <c:valAx>
        <c:axId val="98237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824"/>
        <c:crossesAt val="0"/>
        <c:crossBetween val="midCat"/>
      </c:valAx>
      <c:valAx>
        <c:axId val="2267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0801"/>
        <c:axId val="37082567"/>
      </c:scatterChart>
      <c:valAx>
        <c:axId val="279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2567"/>
        <c:crossesAt val="0"/>
        <c:crossBetween val="midCat"/>
      </c:valAx>
      <c:valAx>
        <c:axId val="3708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