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52589"/>
        <c:axId val="29118905"/>
      </c:barChart>
      <c:catAx>
        <c:axId val="5155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905"/>
        <c:auto val="1"/>
        <c:lblAlgn val="ctr"/>
        <c:lblOffset val="100"/>
        <c:noMultiLvlLbl val="0"/>
      </c:catAx>
      <c:valAx>
        <c:axId val="2911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12474"/>
        <c:axId val="29212754"/>
      </c:barChart>
      <c:catAx>
        <c:axId val="2341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754"/>
        <c:auto val="1"/>
        <c:lblAlgn val="ctr"/>
        <c:lblOffset val="100"/>
        <c:noMultiLvlLbl val="0"/>
      </c:catAx>
      <c:valAx>
        <c:axId val="2921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08855"/>
        <c:axId val="89275376"/>
      </c:barChart>
      <c:catAx>
        <c:axId val="3590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376"/>
        <c:auto val="1"/>
        <c:lblAlgn val="ctr"/>
        <c:lblOffset val="100"/>
        <c:noMultiLvlLbl val="0"/>
      </c:catAx>
      <c:valAx>
        <c:axId val="8927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9902"/>
        <c:axId val="10119052"/>
      </c:barChart>
      <c:catAx>
        <c:axId val="714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052"/>
        <c:auto val="1"/>
        <c:lblAlgn val="ctr"/>
        <c:lblOffset val="100"/>
        <c:noMultiLvlLbl val="0"/>
      </c:catAx>
      <c:valAx>
        <c:axId val="1011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6238"/>
        <c:axId val="58624106"/>
      </c:barChart>
      <c:catAx>
        <c:axId val="644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106"/>
        <c:auto val="1"/>
        <c:lblAlgn val="ctr"/>
        <c:lblOffset val="100"/>
        <c:noMultiLvlLbl val="0"/>
      </c:catAx>
      <c:valAx>
        <c:axId val="5862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81319"/>
        <c:axId val="73385446"/>
      </c:barChart>
      <c:catAx>
        <c:axId val="8678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446"/>
        <c:auto val="1"/>
        <c:lblAlgn val="ctr"/>
        <c:lblOffset val="100"/>
        <c:noMultiLvlLbl val="0"/>
      </c:catAx>
      <c:valAx>
        <c:axId val="7338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58696"/>
        <c:axId val="31978288"/>
      </c:barChart>
      <c:catAx>
        <c:axId val="2055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288"/>
        <c:auto val="1"/>
        <c:lblAlgn val="ctr"/>
        <c:lblOffset val="100"/>
        <c:noMultiLvlLbl val="0"/>
      </c:catAx>
      <c:valAx>
        <c:axId val="3197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97126"/>
        <c:axId val="72673780"/>
      </c:barChart>
      <c:catAx>
        <c:axId val="9669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780"/>
        <c:auto val="1"/>
        <c:lblAlgn val="ctr"/>
        <c:lblOffset val="100"/>
        <c:noMultiLvlLbl val="0"/>
      </c:catAx>
      <c:valAx>
        <c:axId val="7267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4874"/>
        <c:axId val="72836998"/>
      </c:barChart>
      <c:catAx>
        <c:axId val="586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998"/>
        <c:auto val="1"/>
        <c:lblAlgn val="ctr"/>
        <c:lblOffset val="100"/>
        <c:noMultiLvlLbl val="0"/>
      </c:catAx>
      <c:valAx>
        <c:axId val="7283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04350"/>
        <c:axId val="97769015"/>
      </c:barChart>
      <c:catAx>
        <c:axId val="5180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015"/>
        <c:auto val="1"/>
        <c:lblAlgn val="ctr"/>
        <c:lblOffset val="100"/>
        <c:noMultiLvlLbl val="0"/>
      </c:catAx>
      <c:valAx>
        <c:axId val="9776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96409"/>
        <c:axId val="51417945"/>
      </c:barChart>
      <c:catAx>
        <c:axId val="1959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945"/>
        <c:auto val="1"/>
        <c:lblAlgn val="ctr"/>
        <c:lblOffset val="100"/>
        <c:noMultiLvlLbl val="0"/>
      </c:catAx>
      <c:valAx>
        <c:axId val="5141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66864"/>
        <c:axId val="95764142"/>
      </c:barChart>
      <c:catAx>
        <c:axId val="7426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142"/>
        <c:auto val="1"/>
        <c:lblAlgn val="ctr"/>
        <c:lblOffset val="100"/>
        <c:noMultiLvlLbl val="0"/>
      </c:catAx>
      <c:valAx>
        <c:axId val="9576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59613"/>
        <c:axId val="8022320"/>
      </c:barChart>
      <c:catAx>
        <c:axId val="3745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20"/>
        <c:auto val="1"/>
        <c:lblAlgn val="ctr"/>
        <c:lblOffset val="100"/>
        <c:noMultiLvlLbl val="0"/>
      </c:catAx>
      <c:valAx>
        <c:axId val="802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99785"/>
        <c:axId val="56520679"/>
      </c:barChart>
      <c:catAx>
        <c:axId val="4139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679"/>
        <c:auto val="1"/>
        <c:lblAlgn val="ctr"/>
        <c:lblOffset val="100"/>
        <c:noMultiLvlLbl val="0"/>
      </c:catAx>
      <c:valAx>
        <c:axId val="5652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53063"/>
        <c:axId val="22764316"/>
      </c:barChart>
      <c:catAx>
        <c:axId val="3605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316"/>
        <c:auto val="1"/>
        <c:lblAlgn val="ctr"/>
        <c:lblOffset val="100"/>
        <c:noMultiLvlLbl val="0"/>
      </c:catAx>
      <c:valAx>
        <c:axId val="2276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96767"/>
        <c:axId val="29366081"/>
      </c:barChart>
      <c:catAx>
        <c:axId val="5169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081"/>
        <c:auto val="1"/>
        <c:lblAlgn val="ctr"/>
        <c:lblOffset val="100"/>
        <c:noMultiLvlLbl val="0"/>
      </c:catAx>
      <c:valAx>
        <c:axId val="2936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56536"/>
        <c:axId val="30625685"/>
      </c:barChart>
      <c:catAx>
        <c:axId val="9215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685"/>
        <c:auto val="1"/>
        <c:lblAlgn val="ctr"/>
        <c:lblOffset val="100"/>
        <c:noMultiLvlLbl val="0"/>
      </c:catAx>
      <c:valAx>
        <c:axId val="306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40426"/>
        <c:axId val="23376693"/>
      </c:barChart>
      <c:catAx>
        <c:axId val="9834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693"/>
        <c:auto val="1"/>
        <c:lblAlgn val="ctr"/>
        <c:lblOffset val="100"/>
        <c:noMultiLvlLbl val="0"/>
      </c:catAx>
      <c:valAx>
        <c:axId val="2337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