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94954"/>
        <c:axId val="83146641"/>
      </c:barChart>
      <c:catAx>
        <c:axId val="4619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641"/>
        <c:auto val="1"/>
        <c:lblAlgn val="ctr"/>
        <c:lblOffset val="100"/>
        <c:noMultiLvlLbl val="0"/>
      </c:catAx>
      <c:valAx>
        <c:axId val="8314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73939"/>
        <c:axId val="21146111"/>
      </c:barChart>
      <c:catAx>
        <c:axId val="2827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6111"/>
        <c:auto val="1"/>
        <c:lblAlgn val="ctr"/>
        <c:lblOffset val="100"/>
        <c:noMultiLvlLbl val="0"/>
      </c:catAx>
      <c:valAx>
        <c:axId val="2114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62641"/>
        <c:axId val="36256173"/>
      </c:barChart>
      <c:catAx>
        <c:axId val="7096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6173"/>
        <c:auto val="1"/>
        <c:lblAlgn val="ctr"/>
        <c:lblOffset val="100"/>
        <c:noMultiLvlLbl val="0"/>
      </c:catAx>
      <c:valAx>
        <c:axId val="3625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47946"/>
        <c:axId val="66690062"/>
      </c:barChart>
      <c:catAx>
        <c:axId val="4044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062"/>
        <c:auto val="1"/>
        <c:lblAlgn val="ctr"/>
        <c:lblOffset val="100"/>
        <c:noMultiLvlLbl val="0"/>
      </c:catAx>
      <c:valAx>
        <c:axId val="6669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88382"/>
        <c:axId val="95722821"/>
      </c:barChart>
      <c:catAx>
        <c:axId val="4288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2821"/>
        <c:auto val="1"/>
        <c:lblAlgn val="ctr"/>
        <c:lblOffset val="100"/>
        <c:noMultiLvlLbl val="0"/>
      </c:catAx>
      <c:valAx>
        <c:axId val="9572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36864"/>
        <c:axId val="45985932"/>
      </c:barChart>
      <c:catAx>
        <c:axId val="9123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932"/>
        <c:auto val="1"/>
        <c:lblAlgn val="ctr"/>
        <c:lblOffset val="100"/>
        <c:noMultiLvlLbl val="0"/>
      </c:catAx>
      <c:valAx>
        <c:axId val="4598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47432"/>
        <c:axId val="15106542"/>
      </c:barChart>
      <c:catAx>
        <c:axId val="7924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542"/>
        <c:auto val="1"/>
        <c:lblAlgn val="ctr"/>
        <c:lblOffset val="100"/>
        <c:noMultiLvlLbl val="0"/>
      </c:catAx>
      <c:valAx>
        <c:axId val="1510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53711"/>
        <c:axId val="91754"/>
      </c:barChart>
      <c:catAx>
        <c:axId val="6585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"/>
        <c:auto val="1"/>
        <c:lblAlgn val="ctr"/>
        <c:lblOffset val="100"/>
        <c:noMultiLvlLbl val="0"/>
      </c:catAx>
      <c:valAx>
        <c:axId val="9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487278"/>
        <c:axId val="96091923"/>
      </c:barChart>
      <c:catAx>
        <c:axId val="5448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923"/>
        <c:auto val="1"/>
        <c:lblAlgn val="ctr"/>
        <c:lblOffset val="100"/>
        <c:noMultiLvlLbl val="0"/>
      </c:catAx>
      <c:valAx>
        <c:axId val="9609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9113"/>
        <c:axId val="40051696"/>
      </c:barChart>
      <c:catAx>
        <c:axId val="728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696"/>
        <c:auto val="1"/>
        <c:lblAlgn val="ctr"/>
        <c:lblOffset val="100"/>
        <c:noMultiLvlLbl val="0"/>
      </c:catAx>
      <c:valAx>
        <c:axId val="4005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17906"/>
        <c:axId val="25580106"/>
      </c:barChart>
      <c:catAx>
        <c:axId val="2061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106"/>
        <c:auto val="1"/>
        <c:lblAlgn val="ctr"/>
        <c:lblOffset val="100"/>
        <c:noMultiLvlLbl val="0"/>
      </c:catAx>
      <c:valAx>
        <c:axId val="2558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99765"/>
        <c:axId val="51188452"/>
      </c:barChart>
      <c:catAx>
        <c:axId val="6759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452"/>
        <c:auto val="1"/>
        <c:lblAlgn val="ctr"/>
        <c:lblOffset val="100"/>
        <c:noMultiLvlLbl val="0"/>
      </c:catAx>
      <c:valAx>
        <c:axId val="5118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38640"/>
        <c:axId val="55380982"/>
      </c:barChart>
      <c:catAx>
        <c:axId val="7813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982"/>
        <c:auto val="1"/>
        <c:lblAlgn val="ctr"/>
        <c:lblOffset val="100"/>
        <c:noMultiLvlLbl val="0"/>
      </c:catAx>
      <c:valAx>
        <c:axId val="5538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563432"/>
        <c:axId val="92492597"/>
      </c:barChart>
      <c:catAx>
        <c:axId val="3256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597"/>
        <c:auto val="1"/>
        <c:lblAlgn val="ctr"/>
        <c:lblOffset val="100"/>
        <c:noMultiLvlLbl val="0"/>
      </c:catAx>
      <c:valAx>
        <c:axId val="9249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64625"/>
        <c:axId val="13386229"/>
      </c:barChart>
      <c:catAx>
        <c:axId val="8216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229"/>
        <c:auto val="1"/>
        <c:lblAlgn val="ctr"/>
        <c:lblOffset val="100"/>
        <c:noMultiLvlLbl val="0"/>
      </c:catAx>
      <c:valAx>
        <c:axId val="1338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15477"/>
        <c:axId val="38270112"/>
      </c:barChart>
      <c:catAx>
        <c:axId val="3661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112"/>
        <c:auto val="1"/>
        <c:lblAlgn val="ctr"/>
        <c:lblOffset val="100"/>
        <c:noMultiLvlLbl val="0"/>
      </c:catAx>
      <c:valAx>
        <c:axId val="3827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37540"/>
        <c:axId val="39310610"/>
      </c:barChart>
      <c:catAx>
        <c:axId val="8963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610"/>
        <c:auto val="1"/>
        <c:lblAlgn val="ctr"/>
        <c:lblOffset val="100"/>
        <c:noMultiLvlLbl val="0"/>
      </c:catAx>
      <c:valAx>
        <c:axId val="3931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092651"/>
        <c:axId val="42977700"/>
      </c:barChart>
      <c:catAx>
        <c:axId val="6909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700"/>
        <c:auto val="1"/>
        <c:lblAlgn val="ctr"/>
        <c:lblOffset val="100"/>
        <c:noMultiLvlLbl val="0"/>
      </c:catAx>
      <c:valAx>
        <c:axId val="4297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