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48862"/>
        <c:axId val="21287637"/>
      </c:barChart>
      <c:catAx>
        <c:axId val="589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637"/>
        <c:auto val="1"/>
        <c:lblAlgn val="ctr"/>
        <c:lblOffset val="100"/>
        <c:noMultiLvlLbl val="0"/>
      </c:catAx>
      <c:valAx>
        <c:axId val="212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9145"/>
        <c:axId val="19180313"/>
      </c:barChart>
      <c:catAx>
        <c:axId val="761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313"/>
        <c:auto val="1"/>
        <c:lblAlgn val="ctr"/>
        <c:lblOffset val="100"/>
        <c:noMultiLvlLbl val="0"/>
      </c:catAx>
      <c:valAx>
        <c:axId val="191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7515"/>
        <c:axId val="46090004"/>
      </c:barChart>
      <c:catAx>
        <c:axId val="900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004"/>
        <c:auto val="1"/>
        <c:lblAlgn val="ctr"/>
        <c:lblOffset val="100"/>
        <c:noMultiLvlLbl val="0"/>
      </c:catAx>
      <c:valAx>
        <c:axId val="460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7346"/>
        <c:axId val="25948294"/>
      </c:barChart>
      <c:catAx>
        <c:axId val="442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294"/>
        <c:auto val="1"/>
        <c:lblAlgn val="ctr"/>
        <c:lblOffset val="100"/>
        <c:noMultiLvlLbl val="0"/>
      </c:catAx>
      <c:valAx>
        <c:axId val="259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2128"/>
        <c:axId val="61005834"/>
      </c:barChart>
      <c:catAx>
        <c:axId val="270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34"/>
        <c:auto val="1"/>
        <c:lblAlgn val="ctr"/>
        <c:lblOffset val="100"/>
        <c:noMultiLvlLbl val="0"/>
      </c:catAx>
      <c:valAx>
        <c:axId val="610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64124"/>
        <c:axId val="35433688"/>
      </c:barChart>
      <c:catAx>
        <c:axId val="627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688"/>
        <c:auto val="1"/>
        <c:lblAlgn val="ctr"/>
        <c:lblOffset val="100"/>
        <c:noMultiLvlLbl val="0"/>
      </c:catAx>
      <c:valAx>
        <c:axId val="354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4212"/>
        <c:axId val="50672293"/>
      </c:barChart>
      <c:catAx>
        <c:axId val="673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93"/>
        <c:auto val="1"/>
        <c:lblAlgn val="ctr"/>
        <c:lblOffset val="100"/>
        <c:noMultiLvlLbl val="0"/>
      </c:catAx>
      <c:valAx>
        <c:axId val="506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60110"/>
        <c:axId val="44770588"/>
      </c:barChart>
      <c:catAx>
        <c:axId val="357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88"/>
        <c:auto val="1"/>
        <c:lblAlgn val="ctr"/>
        <c:lblOffset val="100"/>
        <c:noMultiLvlLbl val="0"/>
      </c:catAx>
      <c:valAx>
        <c:axId val="447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05548"/>
        <c:axId val="9207517"/>
      </c:barChart>
      <c:catAx>
        <c:axId val="862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7"/>
        <c:auto val="1"/>
        <c:lblAlgn val="ctr"/>
        <c:lblOffset val="100"/>
        <c:noMultiLvlLbl val="0"/>
      </c:catAx>
      <c:valAx>
        <c:axId val="92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26158"/>
        <c:axId val="70899709"/>
      </c:barChart>
      <c:catAx>
        <c:axId val="723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09"/>
        <c:auto val="1"/>
        <c:lblAlgn val="ctr"/>
        <c:lblOffset val="100"/>
        <c:noMultiLvlLbl val="0"/>
      </c:catAx>
      <c:valAx>
        <c:axId val="708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11805"/>
        <c:axId val="91698931"/>
      </c:barChart>
      <c:catAx>
        <c:axId val="555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931"/>
        <c:auto val="1"/>
        <c:lblAlgn val="ctr"/>
        <c:lblOffset val="100"/>
        <c:noMultiLvlLbl val="0"/>
      </c:catAx>
      <c:valAx>
        <c:axId val="916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3557"/>
        <c:axId val="15915430"/>
      </c:barChart>
      <c:catAx>
        <c:axId val="603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430"/>
        <c:auto val="1"/>
        <c:lblAlgn val="ctr"/>
        <c:lblOffset val="100"/>
        <c:noMultiLvlLbl val="0"/>
      </c:catAx>
      <c:valAx>
        <c:axId val="159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63169"/>
        <c:axId val="44009414"/>
      </c:barChart>
      <c:catAx>
        <c:axId val="799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14"/>
        <c:auto val="1"/>
        <c:lblAlgn val="ctr"/>
        <c:lblOffset val="100"/>
        <c:noMultiLvlLbl val="0"/>
      </c:catAx>
      <c:valAx>
        <c:axId val="440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89559"/>
        <c:axId val="77218526"/>
      </c:barChart>
      <c:catAx>
        <c:axId val="495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26"/>
        <c:auto val="1"/>
        <c:lblAlgn val="ctr"/>
        <c:lblOffset val="100"/>
        <c:noMultiLvlLbl val="0"/>
      </c:catAx>
      <c:valAx>
        <c:axId val="772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14464"/>
        <c:axId val="2004110"/>
      </c:barChart>
      <c:catAx>
        <c:axId val="261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10"/>
        <c:auto val="1"/>
        <c:lblAlgn val="ctr"/>
        <c:lblOffset val="100"/>
        <c:noMultiLvlLbl val="0"/>
      </c:catAx>
      <c:valAx>
        <c:axId val="20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04808"/>
        <c:axId val="85209484"/>
      </c:barChart>
      <c:catAx>
        <c:axId val="2910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84"/>
        <c:auto val="1"/>
        <c:lblAlgn val="ctr"/>
        <c:lblOffset val="100"/>
        <c:noMultiLvlLbl val="0"/>
      </c:catAx>
      <c:valAx>
        <c:axId val="852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4797"/>
        <c:axId val="27389042"/>
      </c:barChart>
      <c:catAx>
        <c:axId val="7295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042"/>
        <c:auto val="1"/>
        <c:lblAlgn val="ctr"/>
        <c:lblOffset val="100"/>
        <c:noMultiLvlLbl val="0"/>
      </c:catAx>
      <c:valAx>
        <c:axId val="273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749"/>
        <c:axId val="93500736"/>
      </c:barChart>
      <c:catAx>
        <c:axId val="269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736"/>
        <c:auto val="1"/>
        <c:lblAlgn val="ctr"/>
        <c:lblOffset val="100"/>
        <c:noMultiLvlLbl val="0"/>
      </c:catAx>
      <c:valAx>
        <c:axId val="935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