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20967"/>
        <c:axId val="89495179"/>
      </c:scatterChart>
      <c:valAx>
        <c:axId val="5852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79"/>
        <c:crossesAt val="0"/>
        <c:crossBetween val="midCat"/>
      </c:valAx>
      <c:valAx>
        <c:axId val="8949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4475"/>
        <c:axId val="88148203"/>
      </c:scatterChart>
      <c:valAx>
        <c:axId val="1667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03"/>
        <c:crossesAt val="0"/>
        <c:crossBetween val="midCat"/>
      </c:valAx>
      <c:valAx>
        <c:axId val="8814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6492"/>
        <c:axId val="96619760"/>
      </c:scatterChart>
      <c:valAx>
        <c:axId val="4044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760"/>
        <c:crossesAt val="0"/>
        <c:crossBetween val="midCat"/>
      </c:valAx>
      <c:valAx>
        <c:axId val="9661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6213"/>
        <c:axId val="90738763"/>
      </c:scatterChart>
      <c:valAx>
        <c:axId val="1212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63"/>
        <c:crossesAt val="0"/>
        <c:crossBetween val="midCat"/>
      </c:valAx>
      <c:valAx>
        <c:axId val="9073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