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63219625"/>
        <c:axId val="43008584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74123505"/>
        <c:axId val="54160393"/>
      </c:scatterChart>
      <c:valAx>
        <c:axId val="63219625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08584"/>
        <c:crossesAt val="0"/>
        <c:crossBetween val="midCat"/>
      </c:valAx>
      <c:valAx>
        <c:axId val="43008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19625"/>
        <c:crossesAt val="0"/>
        <c:crossBetween val="midCat"/>
      </c:valAx>
      <c:valAx>
        <c:axId val="7412350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393"/>
        <c:crossBetween val="midCat"/>
      </c:valAx>
      <c:valAx>
        <c:axId val="54160393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7412350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93733417"/>
        <c:axId val="61938711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57512974"/>
        <c:axId val="64591360"/>
      </c:scatterChart>
      <c:valAx>
        <c:axId val="937334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38711"/>
        <c:crossesAt val="0"/>
        <c:crossBetween val="midCat"/>
      </c:valAx>
      <c:valAx>
        <c:axId val="61938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93733417"/>
        <c:crossesAt val="0"/>
        <c:crossBetween val="midCat"/>
      </c:valAx>
      <c:valAx>
        <c:axId val="5751297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91360"/>
        <c:crossBetween val="midCat"/>
      </c:valAx>
      <c:valAx>
        <c:axId val="645913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575129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