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80685"/>
        <c:axId val="181862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186611"/>
        <c:axId val="73508732"/>
      </c:scatterChart>
      <c:valAx>
        <c:axId val="98806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186236"/>
        <c:crossesAt val="0"/>
        <c:crossBetween val="midCat"/>
      </c:valAx>
      <c:valAx>
        <c:axId val="181862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80685"/>
        <c:crossesAt val="0"/>
        <c:crossBetween val="midCat"/>
      </c:valAx>
      <c:valAx>
        <c:axId val="19186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8732"/>
        <c:crossBetween val="midCat"/>
      </c:valAx>
      <c:valAx>
        <c:axId val="735087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1866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