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90037406"/>
        <c:axId val="118977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2578369"/>
        <c:axId val="97132042"/>
      </c:scatterChart>
      <c:valAx>
        <c:axId val="900374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897720"/>
        <c:crossesAt val="0"/>
        <c:crossBetween val="midCat"/>
      </c:valAx>
      <c:valAx>
        <c:axId val="118977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037406"/>
        <c:crossesAt val="0"/>
        <c:crossBetween val="midCat"/>
      </c:valAx>
      <c:valAx>
        <c:axId val="62578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32042"/>
        <c:crossBetween val="midCat"/>
      </c:valAx>
      <c:valAx>
        <c:axId val="971320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5783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