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75631914"/>
        <c:axId val="7086466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39877775"/>
        <c:axId val="19694469"/>
      </c:scatterChart>
      <c:valAx>
        <c:axId val="7563191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64664"/>
        <c:crossesAt val="0"/>
        <c:crossBetween val="midCat"/>
      </c:valAx>
      <c:valAx>
        <c:axId val="70864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31914"/>
        <c:crossesAt val="0"/>
        <c:crossBetween val="midCat"/>
      </c:valAx>
      <c:valAx>
        <c:axId val="3987777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469"/>
        <c:crossBetween val="midCat"/>
      </c:valAx>
      <c:valAx>
        <c:axId val="1969446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98777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40053485"/>
        <c:axId val="7140277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45023689"/>
        <c:axId val="84503095"/>
      </c:scatterChart>
      <c:valAx>
        <c:axId val="4005348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2778"/>
        <c:crossesAt val="0"/>
        <c:crossBetween val="midCat"/>
      </c:valAx>
      <c:valAx>
        <c:axId val="7140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0053485"/>
        <c:crossesAt val="0"/>
        <c:crossBetween val="midCat"/>
      </c:valAx>
      <c:valAx>
        <c:axId val="4502368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3095"/>
        <c:crossBetween val="midCat"/>
      </c:valAx>
      <c:valAx>
        <c:axId val="845030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50236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