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8707649"/>
        <c:axId val="1379067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30703051"/>
        <c:axId val="37290313"/>
      </c:scatterChart>
      <c:valAx>
        <c:axId val="8870764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90677"/>
        <c:crossesAt val="0"/>
        <c:crossBetween val="midCat"/>
      </c:valAx>
      <c:valAx>
        <c:axId val="13790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07649"/>
        <c:crossesAt val="0"/>
        <c:crossBetween val="midCat"/>
      </c:valAx>
      <c:valAx>
        <c:axId val="3070305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313"/>
        <c:crossBetween val="midCat"/>
      </c:valAx>
      <c:valAx>
        <c:axId val="3729031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07030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7356538"/>
        <c:axId val="5296280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30207797"/>
        <c:axId val="60764985"/>
      </c:scatterChart>
      <c:valAx>
        <c:axId val="3735653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2806"/>
        <c:crossesAt val="0"/>
        <c:crossBetween val="midCat"/>
      </c:valAx>
      <c:valAx>
        <c:axId val="5296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7356538"/>
        <c:crossesAt val="0"/>
        <c:crossBetween val="midCat"/>
      </c:valAx>
      <c:valAx>
        <c:axId val="3020779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4985"/>
        <c:crossBetween val="midCat"/>
      </c:valAx>
      <c:valAx>
        <c:axId val="60764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02077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