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314303"/>
        <c:axId val="391118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7113811"/>
        <c:axId val="43709025"/>
      </c:scatterChart>
      <c:valAx>
        <c:axId val="23143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111865"/>
        <c:crossesAt val="0"/>
        <c:crossBetween val="midCat"/>
      </c:valAx>
      <c:valAx>
        <c:axId val="391118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14303"/>
        <c:crossesAt val="0"/>
        <c:crossBetween val="midCat"/>
      </c:valAx>
      <c:valAx>
        <c:axId val="771138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09025"/>
        <c:crossBetween val="midCat"/>
      </c:valAx>
      <c:valAx>
        <c:axId val="437090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1138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