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019731"/>
        <c:axId val="686097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173828"/>
        <c:axId val="79433483"/>
      </c:scatterChart>
      <c:valAx>
        <c:axId val="100197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609717"/>
        <c:crossesAt val="0"/>
        <c:crossBetween val="midCat"/>
      </c:valAx>
      <c:valAx>
        <c:axId val="686097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19731"/>
        <c:crossesAt val="0"/>
        <c:crossBetween val="midCat"/>
      </c:valAx>
      <c:valAx>
        <c:axId val="25173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33483"/>
        <c:crossBetween val="midCat"/>
      </c:valAx>
      <c:valAx>
        <c:axId val="794334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1738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